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1"/>
  </bookViews>
  <sheets>
    <sheet name="取り組み事例調査表" sheetId="1" state="visible" r:id="rId2"/>
    <sheet name="記載要領" sheetId="2" state="visible" r:id="rId3"/>
    <sheet name="Sheet2" sheetId="3" state="visible" r:id="rId4"/>
  </sheets>
  <definedNames>
    <definedName function="false" hidden="false" localSheetId="0" name="_xlnm.Print_Area" vbProcedure="false">取り組み事例調査表!$A$1:$K$1024</definedName>
    <definedName function="false" hidden="false" localSheetId="0" name="_xlnm.Print_Titles" vbProcedure="false">取り組み事例調査表!$1:$8</definedName>
    <definedName function="false" hidden="true" localSheetId="0" name="_xlnm._FilterDatabase" vbProcedure="false">取り組み事例調査表!$A$8:$O$1022</definedName>
    <definedName function="false" hidden="false" localSheetId="1" name="_xlnm.Print_Area" vbProcedure="false">記載要領!$A$1:$K$29</definedName>
    <definedName function="false" hidden="false" localSheetId="1" name="_xlnm.Print_Titles" vbProcedure="false">記載要領!$4:$8</definedName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14"/>
            <color rgb="FF333399"/>
            <rFont val="Noto Sans"/>
            <family val="2"/>
          </rPr>
          <t xml:space="preserve">・代表者や地域を代表する役員など、世代交替がうまく行った事例もしくは促進する取組事例
・若手をリーダーに育成するために工夫した事例　な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8</xdr:row>
                <xdr:rowOff>1</xdr:rowOff>
              </xdr:from>
              <xdr:to>
                <xdr:col>2</xdr:col>
                <xdr:colOff>205</xdr:colOff>
                <xdr:row>15</xdr:row>
                <xdr:rowOff>1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4"/>
            <color rgb="FF000080"/>
            <rFont val="Noto Sans"/>
            <family val="2"/>
          </rPr>
          <t xml:space="preserve">・共同作業を機械化などで省力化したことにより、過疎化や高齢化に対処した事例
・農業者以外（地域の非農家、都市住民、</t>
        </r>
        <r>
          <rPr>
            <b val="true"/>
            <sz val="14"/>
            <color rgb="FF000080"/>
            <rFont val="ＭＳ Ｐゴシック"/>
            <family val="3"/>
            <charset val="128"/>
          </rPr>
          <t xml:space="preserve">NPO</t>
        </r>
        <r>
          <rPr>
            <b val="true"/>
            <sz val="14"/>
            <color rgb="FF000080"/>
            <rFont val="Noto Sans"/>
            <family val="2"/>
          </rPr>
          <t xml:space="preserve">、民間企業、関係機関など）の協力を得て対処した事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8</xdr:row>
                <xdr:rowOff>13</xdr:rowOff>
              </xdr:from>
              <xdr:to>
                <xdr:col>7</xdr:col>
                <xdr:colOff>112</xdr:colOff>
                <xdr:row>17</xdr:row>
                <xdr:rowOff>1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4"/>
            <color rgb="FF000080"/>
            <rFont val="Noto Sans"/>
            <family val="2"/>
          </rPr>
          <t xml:space="preserve">・本交付金を活用した異常気象への対応事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0</xdr:row>
                <xdr:rowOff>0</xdr:rowOff>
              </xdr:from>
              <xdr:to>
                <xdr:col>8</xdr:col>
                <xdr:colOff>50</xdr:colOff>
                <xdr:row>24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4"/>
            <color rgb="FF000080"/>
            <rFont val="Noto Sans"/>
            <family val="2"/>
          </rPr>
          <t xml:space="preserve">・多面的機能支払による共同活動→地域のまとまり→農産物のブランド化→加工・製造→販売などに繋がった取り組み事例 な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8</xdr:row>
                <xdr:rowOff>12</xdr:rowOff>
              </xdr:from>
              <xdr:to>
                <xdr:col>10</xdr:col>
                <xdr:colOff>174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9" uniqueCount="1102">
  <si>
    <t xml:space="preserve">（調査表）活動組織の取り組みに関する事例調査一覧</t>
  </si>
  <si>
    <t xml:space="preserve">活　動　事　例</t>
  </si>
  <si>
    <t xml:space="preserve">管内</t>
  </si>
  <si>
    <t xml:space="preserve">市町村</t>
  </si>
  <si>
    <t xml:space="preserve">活動組織名</t>
  </si>
  <si>
    <t xml:space="preserve">農地維持
支払事業</t>
  </si>
  <si>
    <t xml:space="preserve">資源向上
支払事業</t>
  </si>
  <si>
    <t xml:space="preserve">該当なしの報告市町村</t>
  </si>
  <si>
    <t xml:space="preserve">活動組織のリーダーの後継者となる人材の育成に係る取り組み</t>
  </si>
  <si>
    <t xml:space="preserve">地域ぐるみの活動により、農村地域の過疎化、高齢化を克服した取り組み</t>
  </si>
  <si>
    <t xml:space="preserve">地震、豪雪雨等災害の発生後に行った復旧・復興に向けた取り組み</t>
  </si>
  <si>
    <t xml:space="preserve">６次産業化等の取り組みとの連携</t>
  </si>
  <si>
    <t xml:space="preserve">備考欄</t>
  </si>
  <si>
    <t xml:space="preserve">空知</t>
  </si>
  <si>
    <t xml:space="preserve">夕張市</t>
  </si>
  <si>
    <t xml:space="preserve">３部地域資源保全協力会</t>
  </si>
  <si>
    <t xml:space="preserve">○</t>
  </si>
  <si>
    <t xml:space="preserve">◎</t>
  </si>
  <si>
    <t xml:space="preserve">富野地域資源保全協力会</t>
  </si>
  <si>
    <t xml:space="preserve">滝ノ上地域資源保全協力会</t>
  </si>
  <si>
    <t xml:space="preserve">１部地域資源保全協力会</t>
  </si>
  <si>
    <t xml:space="preserve">２部北栄地域資源保全協力会</t>
  </si>
  <si>
    <t xml:space="preserve">６部地域資源保全協力会</t>
  </si>
  <si>
    <t xml:space="preserve">７部・中島地域資源保全協力会</t>
  </si>
  <si>
    <t xml:space="preserve">４部地域資源保全協力会</t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部地域資源保全協力会</t>
    </r>
  </si>
  <si>
    <t xml:space="preserve">小計</t>
  </si>
  <si>
    <t xml:space="preserve">岩見沢市</t>
  </si>
  <si>
    <t xml:space="preserve">大願・峰延地域資源保全協力会</t>
  </si>
  <si>
    <t xml:space="preserve">岩見沢南地域資源保全協力会</t>
  </si>
  <si>
    <t xml:space="preserve">滝の上地域資源保全協力会</t>
  </si>
  <si>
    <t xml:space="preserve">志文地域資源保全協力会</t>
  </si>
  <si>
    <t xml:space="preserve">上志文地域資源保全協力会</t>
  </si>
  <si>
    <t xml:space="preserve">上幌向地域資源保全協力会</t>
  </si>
  <si>
    <t xml:space="preserve">御茶の水地域資源保全協力会</t>
  </si>
  <si>
    <t xml:space="preserve">幌向地域資源保全協力会</t>
  </si>
  <si>
    <t xml:space="preserve">岩幌南地域資源保全協力会</t>
  </si>
  <si>
    <t xml:space="preserve">岩見沢第一地域資源保全協力会</t>
  </si>
  <si>
    <t xml:space="preserve">岩見沢鉄北地域資源保全協力会</t>
  </si>
  <si>
    <t xml:space="preserve">西川地域資源保全協力会</t>
  </si>
  <si>
    <t xml:space="preserve">岡山地域資源保全協力会</t>
  </si>
  <si>
    <t xml:space="preserve">小西地域資源保全協力会</t>
  </si>
  <si>
    <t xml:space="preserve">岐阜地域資源保全協力会</t>
  </si>
  <si>
    <t xml:space="preserve">越前地域資源保全協力会</t>
  </si>
  <si>
    <t xml:space="preserve">クッタリ地域資源保全協力会</t>
  </si>
  <si>
    <t xml:space="preserve">小西自協地域資源保全協力会</t>
  </si>
  <si>
    <t xml:space="preserve">必成地域資源保全協力会</t>
  </si>
  <si>
    <t xml:space="preserve">砺波揚水機地域資源保全協力会</t>
  </si>
  <si>
    <t xml:space="preserve">砺波地域資源保全協力会</t>
  </si>
  <si>
    <t xml:space="preserve">栗部北斗地域資源保全協力会</t>
  </si>
  <si>
    <t xml:space="preserve">北斗地域資源保全協力会</t>
  </si>
  <si>
    <t xml:space="preserve">北斗越前地域資源保全協力会</t>
  </si>
  <si>
    <t xml:space="preserve">栗沢豊成地域資源保全協力会</t>
  </si>
  <si>
    <t xml:space="preserve">東栗沢地域資源保全協力会</t>
  </si>
  <si>
    <t xml:space="preserve">由良地域資源保全協力会</t>
  </si>
  <si>
    <t xml:space="preserve">豊正未来づくり協議会</t>
  </si>
  <si>
    <t xml:space="preserve">赤川地域資源保全協力会</t>
  </si>
  <si>
    <t xml:space="preserve">豊里みどりの会</t>
  </si>
  <si>
    <t xml:space="preserve">共栄地域資源保全協力会</t>
  </si>
  <si>
    <t xml:space="preserve">北村大願地域資源保全協力会</t>
  </si>
  <si>
    <t xml:space="preserve">中小屋地域資源保全協力会</t>
  </si>
  <si>
    <t xml:space="preserve">美唄達布みどりの会</t>
  </si>
  <si>
    <t xml:space="preserve">北村南第２地域資源保全協力会</t>
  </si>
  <si>
    <t xml:space="preserve">幌達布みどり保全協力会</t>
  </si>
  <si>
    <t xml:space="preserve">砂浜地域資源保全協力会</t>
  </si>
  <si>
    <t xml:space="preserve">美唄市</t>
  </si>
  <si>
    <r>
      <rPr>
        <sz val="12"/>
        <rFont val="Noto Sans"/>
        <family val="2"/>
      </rPr>
      <t xml:space="preserve">茶志内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号地域資源保全協力会</t>
    </r>
  </si>
  <si>
    <t xml:space="preserve">茶志内３号地域資源保全協力会</t>
  </si>
  <si>
    <t xml:space="preserve">茶志内中央地域資源保全協力会</t>
  </si>
  <si>
    <t xml:space="preserve">沼の内地域資源保全協力会</t>
  </si>
  <si>
    <t xml:space="preserve">中村地域資源保全協力会</t>
  </si>
  <si>
    <t xml:space="preserve">北美唄地域資源保全協力会</t>
  </si>
  <si>
    <t xml:space="preserve">第一水利地域資源保全協力会</t>
  </si>
  <si>
    <t xml:space="preserve">晩生内地域資源保全協力会</t>
  </si>
  <si>
    <r>
      <rPr>
        <sz val="12"/>
        <rFont val="Noto Sans"/>
        <family val="2"/>
      </rPr>
      <t xml:space="preserve">沼幹第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地域資源保全協力会</t>
    </r>
  </si>
  <si>
    <t xml:space="preserve">沼幹第１地域資源保全協力会</t>
  </si>
  <si>
    <r>
      <rPr>
        <sz val="12"/>
        <rFont val="Noto Sans"/>
        <family val="2"/>
      </rPr>
      <t xml:space="preserve">沼幹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地域資源保全協力会</t>
    </r>
  </si>
  <si>
    <t xml:space="preserve">沼幹第２地域資源保全協力会</t>
  </si>
  <si>
    <r>
      <rPr>
        <sz val="12"/>
        <rFont val="Noto Sans"/>
        <family val="2"/>
      </rPr>
      <t xml:space="preserve">沼幹第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地域資源保全協力会</t>
    </r>
  </si>
  <si>
    <t xml:space="preserve">沼幹第３地域資源保全協力会</t>
  </si>
  <si>
    <r>
      <rPr>
        <sz val="12"/>
        <rFont val="Noto Sans"/>
        <family val="2"/>
      </rPr>
      <t xml:space="preserve">沼幹第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地域資源保全協力会</t>
    </r>
  </si>
  <si>
    <t xml:space="preserve">沼幹第４地域資源保全協力会</t>
  </si>
  <si>
    <t xml:space="preserve">沼貝南地域資源保全協力会</t>
  </si>
  <si>
    <t xml:space="preserve">拓北地域農地・水保全管理協力会</t>
  </si>
  <si>
    <t xml:space="preserve">山形地域資源保全協力会</t>
  </si>
  <si>
    <t xml:space="preserve">大冨地域資源保全協力会</t>
  </si>
  <si>
    <t xml:space="preserve">大富地域資源保全協力会</t>
  </si>
  <si>
    <t xml:space="preserve">中美唄地域資源保全協力会</t>
  </si>
  <si>
    <t xml:space="preserve">豊葦地域資源保全協力会</t>
  </si>
  <si>
    <t xml:space="preserve">豊葦乙幹線地域資源保全協力会</t>
  </si>
  <si>
    <t xml:space="preserve">光珠内地域資源保全協力会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号溜池地域資源保全協力会</t>
    </r>
  </si>
  <si>
    <t xml:space="preserve">３号溜池地域資源保全協力会</t>
  </si>
  <si>
    <t xml:space="preserve">峰延二号川溜池地域資源保全協力会</t>
  </si>
  <si>
    <t xml:space="preserve">芦別市</t>
  </si>
  <si>
    <t xml:space="preserve">常磐地域づくり協議会</t>
  </si>
  <si>
    <t xml:space="preserve">新城第３地域活動組織</t>
  </si>
  <si>
    <t xml:space="preserve">黄金北地域資源保全会</t>
  </si>
  <si>
    <t xml:space="preserve">新城第一活動組織</t>
  </si>
  <si>
    <t xml:space="preserve">新城二管理活動組織</t>
  </si>
  <si>
    <t xml:space="preserve">新城四活動組織</t>
  </si>
  <si>
    <t xml:space="preserve">新城４活動組織</t>
  </si>
  <si>
    <t xml:space="preserve">新城第５地域資源保全会</t>
  </si>
  <si>
    <t xml:space="preserve">上芦別地域ネット</t>
  </si>
  <si>
    <t xml:space="preserve">野花南東地域保全会</t>
  </si>
  <si>
    <t xml:space="preserve">共栄活動組織</t>
  </si>
  <si>
    <t xml:space="preserve">野花南３</t>
  </si>
  <si>
    <t xml:space="preserve">野花南第三活動組織</t>
  </si>
  <si>
    <t xml:space="preserve">赤平市</t>
  </si>
  <si>
    <t xml:space="preserve">平岸第一地区資源保全会</t>
  </si>
  <si>
    <t xml:space="preserve">平岸西地区資源保全会</t>
  </si>
  <si>
    <t xml:space="preserve">百戸町地域資源保全協力会</t>
  </si>
  <si>
    <t xml:space="preserve">幌岡地区資源保全会</t>
  </si>
  <si>
    <t xml:space="preserve">共和地域資源保全会</t>
  </si>
  <si>
    <t xml:space="preserve">住吉地区資源保全協力会</t>
  </si>
  <si>
    <t xml:space="preserve">三笠市</t>
  </si>
  <si>
    <t xml:space="preserve">砂利山地域資源保全協力会</t>
  </si>
  <si>
    <t xml:space="preserve">萱野地域資源保全協力会</t>
  </si>
  <si>
    <t xml:space="preserve">滝川市</t>
  </si>
  <si>
    <t xml:space="preserve">東滝川農地・水・環境保全協議会</t>
  </si>
  <si>
    <t xml:space="preserve">滝の川東地区環境保全協議会</t>
  </si>
  <si>
    <t xml:space="preserve">滝の川西環境保全協議会</t>
  </si>
  <si>
    <t xml:space="preserve">江部乙西南地区環境保全協議会</t>
  </si>
  <si>
    <t xml:space="preserve">江部乙北西活動組織</t>
  </si>
  <si>
    <t xml:space="preserve">江部乙東陽地域資源保全協議会</t>
  </si>
  <si>
    <t xml:space="preserve">砂川市</t>
  </si>
  <si>
    <t xml:space="preserve">富平地区資源保全隊</t>
  </si>
  <si>
    <t xml:space="preserve">豊沼地区資源保全隊</t>
  </si>
  <si>
    <t xml:space="preserve">焼山地区資源保全隊</t>
  </si>
  <si>
    <t xml:space="preserve">吉野・宮城の沢・鶉地区資源保全隊</t>
  </si>
  <si>
    <t xml:space="preserve">北光中央地区資源保全隊</t>
  </si>
  <si>
    <t xml:space="preserve">深川市</t>
  </si>
  <si>
    <t xml:space="preserve">深川地区環境保全協議会</t>
  </si>
  <si>
    <t xml:space="preserve">一已資源保全組織</t>
  </si>
  <si>
    <t xml:space="preserve">納内地区資源保全協議会</t>
  </si>
  <si>
    <t xml:space="preserve">音江集落活動組織</t>
  </si>
  <si>
    <t xml:space="preserve">多度志地区環境保全協議会</t>
  </si>
  <si>
    <t xml:space="preserve">南幌町</t>
  </si>
  <si>
    <t xml:space="preserve">中樹林地域資源保全協力会</t>
  </si>
  <si>
    <t xml:space="preserve">道営分水区地域資源保全協力会</t>
  </si>
  <si>
    <t xml:space="preserve">南幌町分水区域資源保全協力会</t>
  </si>
  <si>
    <t xml:space="preserve">奈井江町</t>
  </si>
  <si>
    <t xml:space="preserve">奈井江北地域資源保全協力会</t>
  </si>
  <si>
    <t xml:space="preserve">奈井江南支線地域協力会</t>
  </si>
  <si>
    <t xml:space="preserve">茶志内東協力会</t>
  </si>
  <si>
    <t xml:space="preserve">茶志内北地域資源保全協力会</t>
  </si>
  <si>
    <t xml:space="preserve">奈井江中央協力会</t>
  </si>
  <si>
    <t xml:space="preserve">由仁町</t>
  </si>
  <si>
    <t xml:space="preserve">古川地域資源保全協力会</t>
  </si>
  <si>
    <t xml:space="preserve">伏見地域資源保全協力会</t>
  </si>
  <si>
    <t xml:space="preserve">下古山地域資源保全協力会</t>
  </si>
  <si>
    <t xml:space="preserve">山桝地域資源保全協力会</t>
  </si>
  <si>
    <t xml:space="preserve">岩内地域資源保全協力会</t>
  </si>
  <si>
    <t xml:space="preserve">古山地域資源保全協力会</t>
  </si>
  <si>
    <t xml:space="preserve">熊本地域資源保全協力会</t>
  </si>
  <si>
    <t xml:space="preserve">西三川地域資源保全協力会</t>
  </si>
  <si>
    <t xml:space="preserve">本三川地域資源保全協力会</t>
  </si>
  <si>
    <t xml:space="preserve">中三川地域資源保全協力会</t>
  </si>
  <si>
    <t xml:space="preserve">東三川地域資源保全協力会</t>
  </si>
  <si>
    <t xml:space="preserve">川端地域資源保全協力会</t>
  </si>
  <si>
    <t xml:space="preserve">長沼町</t>
  </si>
  <si>
    <t xml:space="preserve">長沼町１区活動組織</t>
  </si>
  <si>
    <t xml:space="preserve">長沼町２区活動組織</t>
  </si>
  <si>
    <t xml:space="preserve">長沼町３区環境保全会活動組織</t>
  </si>
  <si>
    <t xml:space="preserve">長沼町４区活動組織</t>
  </si>
  <si>
    <t xml:space="preserve">長沼町５区活動組織</t>
  </si>
  <si>
    <t xml:space="preserve">長沼町６区農水保全組合</t>
  </si>
  <si>
    <t xml:space="preserve">長沼町７区環境保全組合</t>
  </si>
  <si>
    <t xml:space="preserve">長沼町８区活動組織</t>
  </si>
  <si>
    <t xml:space="preserve">長沼町９区活動組織</t>
  </si>
  <si>
    <t xml:space="preserve">長沼町１０区活動組織</t>
  </si>
  <si>
    <t xml:space="preserve">長沼町１１区活動組織</t>
  </si>
  <si>
    <t xml:space="preserve">長沼町１２区活動組織</t>
  </si>
  <si>
    <t xml:space="preserve">長沼町１３区活動組織</t>
  </si>
  <si>
    <t xml:space="preserve">長沼町１４区活動組織</t>
  </si>
  <si>
    <t xml:space="preserve">長沼町１５区活動組織</t>
  </si>
  <si>
    <t xml:space="preserve">長沼町１６区活動組織</t>
  </si>
  <si>
    <t xml:space="preserve">長沼町１７区活動組織</t>
  </si>
  <si>
    <t xml:space="preserve">長沼町１８区活動組織</t>
  </si>
  <si>
    <t xml:space="preserve">長沼町１９区活動組織</t>
  </si>
  <si>
    <t xml:space="preserve">長沼町２０区活動組織</t>
  </si>
  <si>
    <t xml:space="preserve">長沼町２１区活動組織</t>
  </si>
  <si>
    <t xml:space="preserve">長沼町２２区活動組織</t>
  </si>
  <si>
    <t xml:space="preserve">長沼町２３区活動組織</t>
  </si>
  <si>
    <t xml:space="preserve">長沼町２４区活動組織</t>
  </si>
  <si>
    <t xml:space="preserve">長沼町２５区活動組織</t>
  </si>
  <si>
    <t xml:space="preserve">長沼町２６区活動組織</t>
  </si>
  <si>
    <t xml:space="preserve">長沼町２７区活動組織</t>
  </si>
  <si>
    <t xml:space="preserve">長沼町２８区活動組織</t>
  </si>
  <si>
    <t xml:space="preserve">長沼町２９区活動組織</t>
  </si>
  <si>
    <t xml:space="preserve">長沼町３０区活動組織</t>
  </si>
  <si>
    <t xml:space="preserve">長沼町３１区活動組織</t>
  </si>
  <si>
    <t xml:space="preserve">栗山町</t>
  </si>
  <si>
    <t xml:space="preserve">栗山町多面的機能推進協議会広域協定</t>
  </si>
  <si>
    <t xml:space="preserve">栗山町多面的機能推進協議会</t>
  </si>
  <si>
    <t xml:space="preserve">月形町</t>
  </si>
  <si>
    <t xml:space="preserve">知来乙地域資源保全組合</t>
  </si>
  <si>
    <t xml:space="preserve">中和保全組合</t>
  </si>
  <si>
    <t xml:space="preserve">南耕地・農事会地区協議会</t>
  </si>
  <si>
    <t xml:space="preserve">北農場地域資源保全組合</t>
  </si>
  <si>
    <t xml:space="preserve">新豊地域資源保全協力会</t>
  </si>
  <si>
    <t xml:space="preserve">札新地区保全組合</t>
  </si>
  <si>
    <t xml:space="preserve">南札比内２地域資源保全組合</t>
  </si>
  <si>
    <t xml:space="preserve">南札比内１農地保全協力会</t>
  </si>
  <si>
    <t xml:space="preserve">昭栄資源保全会</t>
  </si>
  <si>
    <t xml:space="preserve">浦臼町</t>
  </si>
  <si>
    <t xml:space="preserve">鶴沼地域資源保全会</t>
  </si>
  <si>
    <t xml:space="preserve">浦臼中央地域資源保全会</t>
  </si>
  <si>
    <t xml:space="preserve">札的地域資源保全会</t>
  </si>
  <si>
    <t xml:space="preserve">晩生内地域資源保全会</t>
  </si>
  <si>
    <t xml:space="preserve">新十津川町</t>
  </si>
  <si>
    <t xml:space="preserve">大和地区活動組織</t>
  </si>
  <si>
    <t xml:space="preserve">南大和地区活動組織</t>
  </si>
  <si>
    <t xml:space="preserve">弥生地区活動組織</t>
  </si>
  <si>
    <t xml:space="preserve">北花月地区活動組織</t>
  </si>
  <si>
    <t xml:space="preserve">花月地区活動組織</t>
  </si>
  <si>
    <t xml:space="preserve">南花月地区活動組織</t>
  </si>
  <si>
    <t xml:space="preserve">総進地区活動組織</t>
  </si>
  <si>
    <t xml:space="preserve">上総進地区活動組織</t>
  </si>
  <si>
    <t xml:space="preserve">学園地区活動組織</t>
  </si>
  <si>
    <t xml:space="preserve">吉野幌加地区活動組織</t>
  </si>
  <si>
    <t xml:space="preserve">妹背牛町</t>
  </si>
  <si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区地区活動組織</t>
    </r>
  </si>
  <si>
    <t xml:space="preserve">２区地区活動組織</t>
  </si>
  <si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区地区活動組織</t>
    </r>
  </si>
  <si>
    <t xml:space="preserve">３区地区活動組織</t>
  </si>
  <si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区地区活動組織</t>
    </r>
  </si>
  <si>
    <t xml:space="preserve">４区地区活動組織</t>
  </si>
  <si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区地区活動組織</t>
    </r>
  </si>
  <si>
    <t xml:space="preserve">５区地区活動組織</t>
  </si>
  <si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区地区活動組織</t>
    </r>
  </si>
  <si>
    <t xml:space="preserve">６区地区活動組織</t>
  </si>
  <si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区地区活動組織</t>
    </r>
  </si>
  <si>
    <t xml:space="preserve">７区地区活動組織</t>
  </si>
  <si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区地区活動組織</t>
    </r>
  </si>
  <si>
    <t xml:space="preserve">８区地区活動組織</t>
  </si>
  <si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区地区活動組織</t>
    </r>
  </si>
  <si>
    <t xml:space="preserve">９区地区活動組織</t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区東地区活動組織</t>
    </r>
  </si>
  <si>
    <t xml:space="preserve">１０区東地区活動組織</t>
  </si>
  <si>
    <r>
      <rPr>
        <sz val="12"/>
        <rFont val="ＭＳ Ｐ明朝"/>
        <family val="1"/>
        <charset val="128"/>
      </rPr>
      <t xml:space="preserve">10</t>
    </r>
    <r>
      <rPr>
        <sz val="12"/>
        <rFont val="Noto Sans"/>
        <family val="2"/>
      </rPr>
      <t xml:space="preserve">区西地区活動組織</t>
    </r>
  </si>
  <si>
    <t xml:space="preserve">１０区西地区活動組織</t>
  </si>
  <si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区地区活動組織</t>
    </r>
  </si>
  <si>
    <t xml:space="preserve">１１区地区活動組織</t>
  </si>
  <si>
    <t xml:space="preserve">秩父別町</t>
  </si>
  <si>
    <t xml:space="preserve">秩父別町活動組織</t>
  </si>
  <si>
    <t xml:space="preserve">雨竜町</t>
  </si>
  <si>
    <t xml:space="preserve">南盛地域資源保全協力会</t>
  </si>
  <si>
    <t xml:space="preserve">東栄地域資源保全協力会</t>
  </si>
  <si>
    <t xml:space="preserve">西地域資源保全協力会</t>
  </si>
  <si>
    <t xml:space="preserve">中央地域資源保全協力会</t>
  </si>
  <si>
    <t xml:space="preserve">北友地域資源保全協力会</t>
  </si>
  <si>
    <t xml:space="preserve">本牧地域資源保全協力会</t>
  </si>
  <si>
    <t xml:space="preserve">川上地域資源保全協力会</t>
  </si>
  <si>
    <t xml:space="preserve">沼田町</t>
  </si>
  <si>
    <t xml:space="preserve">北竜町活動組織</t>
  </si>
  <si>
    <t xml:space="preserve">北竜町</t>
  </si>
  <si>
    <t xml:space="preserve">沼田町西部地区活動組織</t>
  </si>
  <si>
    <t xml:space="preserve">沼田町東部地区活動組織</t>
  </si>
  <si>
    <t xml:space="preserve">空知 集計</t>
  </si>
  <si>
    <t xml:space="preserve">石狩</t>
  </si>
  <si>
    <t xml:space="preserve">江別市</t>
  </si>
  <si>
    <t xml:space="preserve">篠津資源保全会</t>
  </si>
  <si>
    <t xml:space="preserve">八幡資源保全会</t>
  </si>
  <si>
    <t xml:space="preserve">美原地域環境保全会</t>
  </si>
  <si>
    <t xml:space="preserve">豊栄環境資源保全会</t>
  </si>
  <si>
    <t xml:space="preserve">豊幌資源保全会</t>
  </si>
  <si>
    <t xml:space="preserve">野幌地域資源保全会</t>
  </si>
  <si>
    <t xml:space="preserve">江別太環境保全会</t>
  </si>
  <si>
    <t xml:space="preserve">早苗別資源保全会</t>
  </si>
  <si>
    <t xml:space="preserve">元野幌環境保全会</t>
  </si>
  <si>
    <t xml:space="preserve">千歳市</t>
  </si>
  <si>
    <t xml:space="preserve">千歳北環境保全会</t>
  </si>
  <si>
    <t xml:space="preserve">泉郷環境保全会</t>
  </si>
  <si>
    <t xml:space="preserve">幌加環境保全会</t>
  </si>
  <si>
    <t xml:space="preserve">新川環境保全会</t>
  </si>
  <si>
    <t xml:space="preserve">協和環境保全会</t>
  </si>
  <si>
    <t xml:space="preserve">駒里環境保全会</t>
  </si>
  <si>
    <t xml:space="preserve">東丘環境保全会</t>
  </si>
  <si>
    <t xml:space="preserve">恵庭市</t>
  </si>
  <si>
    <t xml:space="preserve">松鶴環境保全会</t>
  </si>
  <si>
    <t xml:space="preserve">北栄環境保全会</t>
  </si>
  <si>
    <t xml:space="preserve">東恵庭環境保全会</t>
  </si>
  <si>
    <t xml:space="preserve">島松環境保全会</t>
  </si>
  <si>
    <t xml:space="preserve">北広島市</t>
  </si>
  <si>
    <t xml:space="preserve">東部環境保全会</t>
  </si>
  <si>
    <t xml:space="preserve">石狩市</t>
  </si>
  <si>
    <t xml:space="preserve">美登位地区資源保全組合</t>
  </si>
  <si>
    <t xml:space="preserve">北生振地区資源保全組合</t>
  </si>
  <si>
    <t xml:space="preserve">石狩地区北部資源保全組合</t>
  </si>
  <si>
    <t xml:space="preserve">生振地区資源保全組合</t>
  </si>
  <si>
    <t xml:space="preserve">志美地区資源保全組合</t>
  </si>
  <si>
    <t xml:space="preserve">聚富中央地区資源保全組合</t>
  </si>
  <si>
    <t xml:space="preserve">浜益柏木地区資源保全組合</t>
  </si>
  <si>
    <t xml:space="preserve">当別町</t>
  </si>
  <si>
    <t xml:space="preserve">中小屋・金沢資源保全会</t>
  </si>
  <si>
    <t xml:space="preserve">東裏・金沢資源保全会</t>
  </si>
  <si>
    <t xml:space="preserve">川下・蕨岱資源保全会</t>
  </si>
  <si>
    <t xml:space="preserve">川南地域資源保全会</t>
  </si>
  <si>
    <t xml:space="preserve">当別中央地域資源保全会</t>
  </si>
  <si>
    <t xml:space="preserve">茂平沢地域資源保全会</t>
  </si>
  <si>
    <t xml:space="preserve">当別西部地域資源保全会</t>
  </si>
  <si>
    <t xml:space="preserve">高岡地域資源保全会</t>
  </si>
  <si>
    <t xml:space="preserve">新篠津村</t>
  </si>
  <si>
    <t xml:space="preserve">第１環境保全会</t>
  </si>
  <si>
    <t xml:space="preserve">第２環境保全会</t>
  </si>
  <si>
    <t xml:space="preserve">第３環境保全会</t>
  </si>
  <si>
    <t xml:space="preserve">第４環境保全会</t>
  </si>
  <si>
    <t xml:space="preserve">第５環境保全会</t>
  </si>
  <si>
    <t xml:space="preserve">石狩 集計</t>
  </si>
  <si>
    <t xml:space="preserve">後志</t>
  </si>
  <si>
    <t xml:space="preserve">島牧村</t>
  </si>
  <si>
    <t xml:space="preserve">島牧村農地・水・環境保全管理協議会</t>
  </si>
  <si>
    <t xml:space="preserve">黒松内町</t>
  </si>
  <si>
    <t xml:space="preserve">白井川地区農村資源保全隊</t>
  </si>
  <si>
    <t xml:space="preserve">蘭越町</t>
  </si>
  <si>
    <t xml:space="preserve">昆布地区資源保全隊</t>
  </si>
  <si>
    <t xml:space="preserve">旧蘭越地区資源保全隊</t>
  </si>
  <si>
    <t xml:space="preserve">豊国保全会</t>
  </si>
  <si>
    <t xml:space="preserve">とみおか百土保全の会</t>
  </si>
  <si>
    <t xml:space="preserve">大谷・淀川地区多面的機能支払対策推進委員会</t>
  </si>
  <si>
    <t xml:space="preserve">三和吉国地区資源保全隊</t>
  </si>
  <si>
    <t xml:space="preserve">上里農地、水、環境組合</t>
  </si>
  <si>
    <t xml:space="preserve">三和農業資源保全隊</t>
  </si>
  <si>
    <t xml:space="preserve">名駒地区農地・水・環境保全対策委員会</t>
  </si>
  <si>
    <t xml:space="preserve">初田地区資源保全隊</t>
  </si>
  <si>
    <t xml:space="preserve">御成・共栄地区資源保全隊</t>
  </si>
  <si>
    <t xml:space="preserve">港地区資源保全隊</t>
  </si>
  <si>
    <t xml:space="preserve">目名地区資源保全隊</t>
  </si>
  <si>
    <t xml:space="preserve">ニセコ町</t>
  </si>
  <si>
    <t xml:space="preserve">ニセコ地区資源保全推進会</t>
  </si>
  <si>
    <t xml:space="preserve">曽我地区資源保全推進会</t>
  </si>
  <si>
    <t xml:space="preserve">元町地区資源保全推進会</t>
  </si>
  <si>
    <t xml:space="preserve">近藤地区資源保全推進会</t>
  </si>
  <si>
    <t xml:space="preserve">里見地区資源保全推進会</t>
  </si>
  <si>
    <t xml:space="preserve">宮田地区資源保全推進会</t>
  </si>
  <si>
    <t xml:space="preserve">福井地区資源保全推進会</t>
  </si>
  <si>
    <t xml:space="preserve">西富地区資源保全推進会</t>
  </si>
  <si>
    <t xml:space="preserve">真狩村</t>
  </si>
  <si>
    <t xml:space="preserve">御保内みどり会</t>
  </si>
  <si>
    <t xml:space="preserve">社しらかば会</t>
  </si>
  <si>
    <t xml:space="preserve">富里リリーズ</t>
  </si>
  <si>
    <t xml:space="preserve">光アグリ</t>
  </si>
  <si>
    <t xml:space="preserve">共明クラブ</t>
  </si>
  <si>
    <t xml:space="preserve">泉環境保全会</t>
  </si>
  <si>
    <t xml:space="preserve">見晴アグリビュー</t>
  </si>
  <si>
    <t xml:space="preserve">緑岡ヒルズ</t>
  </si>
  <si>
    <t xml:space="preserve">旭環境保全会</t>
  </si>
  <si>
    <t xml:space="preserve">桜川さくら会</t>
  </si>
  <si>
    <t xml:space="preserve">喜茂別町</t>
  </si>
  <si>
    <t xml:space="preserve">双葉地区資源保全ネットワーク</t>
  </si>
  <si>
    <t xml:space="preserve">留産・比羅岡地区活動組織</t>
  </si>
  <si>
    <t xml:space="preserve">伏見地区活動組織</t>
  </si>
  <si>
    <t xml:space="preserve">伏見地区環境保全会</t>
  </si>
  <si>
    <t xml:space="preserve">京極町</t>
  </si>
  <si>
    <t xml:space="preserve">京極町全域協定</t>
  </si>
  <si>
    <t xml:space="preserve">倶知安町</t>
  </si>
  <si>
    <t xml:space="preserve">倶知安八幡地域資源保全隊</t>
  </si>
  <si>
    <t xml:space="preserve">倶知安寒別地域資源保全隊</t>
  </si>
  <si>
    <t xml:space="preserve">倶知安北部東地域資源保全隊</t>
  </si>
  <si>
    <t xml:space="preserve">巽・豊岡地域資源保全隊</t>
  </si>
  <si>
    <t xml:space="preserve">倶知安富士見・高砂地域資源保全隊</t>
  </si>
  <si>
    <t xml:space="preserve">共和町</t>
  </si>
  <si>
    <t xml:space="preserve">宮丘地区資源保全隊</t>
  </si>
  <si>
    <t xml:space="preserve">ヤチナイ地区資源保全隊</t>
  </si>
  <si>
    <t xml:space="preserve">リヤムナイ地区資源保全隊</t>
  </si>
  <si>
    <t xml:space="preserve">神水地区資源保全隊</t>
  </si>
  <si>
    <t xml:space="preserve">幌似地区資源保全隊</t>
  </si>
  <si>
    <t xml:space="preserve">小沢地区資源保全隊</t>
  </si>
  <si>
    <t xml:space="preserve">中の川地区資源保全隊</t>
  </si>
  <si>
    <t xml:space="preserve">岩崎地区資源保全隊</t>
  </si>
  <si>
    <t xml:space="preserve">学田地区資源保全隊</t>
  </si>
  <si>
    <t xml:space="preserve">起業社地区資源保全隊</t>
  </si>
  <si>
    <t xml:space="preserve">老古美地区資源保全隊</t>
  </si>
  <si>
    <t xml:space="preserve">上梨地区資源保全隊</t>
  </si>
  <si>
    <t xml:space="preserve">大谷地地区資源保全隊</t>
  </si>
  <si>
    <t xml:space="preserve">安達地区資源保全隊</t>
  </si>
  <si>
    <t xml:space="preserve">下梨地区資源保全隊</t>
  </si>
  <si>
    <t xml:space="preserve">南幌似地区資源保全隊</t>
  </si>
  <si>
    <t xml:space="preserve">西老古美地区資源保全隊</t>
  </si>
  <si>
    <t xml:space="preserve">岩内町</t>
  </si>
  <si>
    <t xml:space="preserve">岩内東部環境保全会</t>
  </si>
  <si>
    <t xml:space="preserve">岩内西部環境保全会</t>
  </si>
  <si>
    <t xml:space="preserve">赤井川村</t>
  </si>
  <si>
    <t xml:space="preserve">都地区資源保全隊</t>
  </si>
  <si>
    <t xml:space="preserve">後志 集計</t>
  </si>
  <si>
    <t xml:space="preserve">胆振</t>
  </si>
  <si>
    <t xml:space="preserve">苫小牧市</t>
  </si>
  <si>
    <t xml:space="preserve">タルマイ会</t>
  </si>
  <si>
    <t xml:space="preserve">植苗・美沢地区資源保全会</t>
  </si>
  <si>
    <t xml:space="preserve">伊達市</t>
  </si>
  <si>
    <t xml:space="preserve">有珠地区資源保全会</t>
  </si>
  <si>
    <t xml:space="preserve">長和地区資源保全会</t>
  </si>
  <si>
    <t xml:space="preserve">豊浦町</t>
  </si>
  <si>
    <t xml:space="preserve">大岸・豊泉地区資源保全隊</t>
  </si>
  <si>
    <t xml:space="preserve">大和地区資源保全隊</t>
  </si>
  <si>
    <t xml:space="preserve">山梨地区資源保全隊</t>
  </si>
  <si>
    <t xml:space="preserve">新山梨地区環境保全会</t>
  </si>
  <si>
    <t xml:space="preserve">桜地区自然保全隊</t>
  </si>
  <si>
    <t xml:space="preserve">壮瞥町</t>
  </si>
  <si>
    <t xml:space="preserve">滝４地域資源保全会</t>
  </si>
  <si>
    <t xml:space="preserve">立香地域資源保全会</t>
  </si>
  <si>
    <t xml:space="preserve">立香２地域資源保全会</t>
  </si>
  <si>
    <t xml:space="preserve">久保内地域資源保全会</t>
  </si>
  <si>
    <t xml:space="preserve">南久保内農地保全組合</t>
  </si>
  <si>
    <t xml:space="preserve">上久保内地域資源保全会</t>
  </si>
  <si>
    <t xml:space="preserve">弁景地域資源保全会</t>
  </si>
  <si>
    <t xml:space="preserve">幸内２・蟠渓地域資源保全会</t>
  </si>
  <si>
    <t xml:space="preserve">白老町</t>
  </si>
  <si>
    <t xml:space="preserve">白老町地域資源保全会</t>
  </si>
  <si>
    <t xml:space="preserve">厚真町</t>
  </si>
  <si>
    <t xml:space="preserve">朝日地域資源保全協議会</t>
  </si>
  <si>
    <t xml:space="preserve">共和地域資源保全協議会</t>
  </si>
  <si>
    <t xml:space="preserve">吉野地域資源保全協議会</t>
  </si>
  <si>
    <t xml:space="preserve">富野地域資源保全協議会</t>
  </si>
  <si>
    <t xml:space="preserve">厚南第１地域資源保全協議会</t>
  </si>
  <si>
    <t xml:space="preserve">厚南第２地域資源保全協議会</t>
  </si>
  <si>
    <t xml:space="preserve">東和地域資源保全協議会</t>
  </si>
  <si>
    <t xml:space="preserve">美里地域資源保全協議会</t>
  </si>
  <si>
    <t xml:space="preserve">豊共地域資源保全協議会</t>
  </si>
  <si>
    <t xml:space="preserve">軽舞地域資源保全協議会</t>
  </si>
  <si>
    <t xml:space="preserve">鹿沼地域資源保全協議会</t>
  </si>
  <si>
    <t xml:space="preserve">厚和・浜厚真地域資源保全協議会</t>
  </si>
  <si>
    <t xml:space="preserve">洞爺湖町</t>
  </si>
  <si>
    <t xml:space="preserve">成香地域資源保全組合</t>
  </si>
  <si>
    <t xml:space="preserve">大原地区環境保全会</t>
  </si>
  <si>
    <t xml:space="preserve">花和地区環境保全会</t>
  </si>
  <si>
    <t xml:space="preserve">香川地区資源保全組合</t>
  </si>
  <si>
    <t xml:space="preserve">安平町</t>
  </si>
  <si>
    <t xml:space="preserve">旭陽地区資源保全協議会</t>
  </si>
  <si>
    <t xml:space="preserve">美園地区資源保全協議会</t>
  </si>
  <si>
    <t xml:space="preserve">明春辺地区資源保全協議会</t>
  </si>
  <si>
    <t xml:space="preserve">豊栄地区資源保全協議会</t>
  </si>
  <si>
    <t xml:space="preserve">安平地区資源保全協議会</t>
  </si>
  <si>
    <t xml:space="preserve">瑞穂地区資源保全協議会</t>
  </si>
  <si>
    <t xml:space="preserve">東早来地区資源保全協議会</t>
  </si>
  <si>
    <t xml:space="preserve">緑丘・守田地区資源保全協議会</t>
  </si>
  <si>
    <t xml:space="preserve">遠浅・新栄・源武地区資源保全協議会</t>
  </si>
  <si>
    <t xml:space="preserve">北町・富岡・酪農地区資源保全協議会</t>
  </si>
  <si>
    <t xml:space="preserve">むかわ町</t>
  </si>
  <si>
    <t xml:space="preserve">むかわ町鵡川地域広域協定</t>
  </si>
  <si>
    <t xml:space="preserve">むかわ町穂別地域広域協定</t>
  </si>
  <si>
    <t xml:space="preserve">胆振 集計</t>
  </si>
  <si>
    <t xml:space="preserve">日高</t>
  </si>
  <si>
    <t xml:space="preserve">日高町</t>
  </si>
  <si>
    <t xml:space="preserve">平賀地区農地・水・環境保全会</t>
  </si>
  <si>
    <t xml:space="preserve">庫富地区活動組織</t>
  </si>
  <si>
    <r>
      <rPr>
        <sz val="12"/>
        <rFont val="Noto Sans"/>
        <family val="2"/>
      </rPr>
      <t xml:space="preserve">庫富ルーラル</t>
    </r>
    <r>
      <rPr>
        <sz val="12"/>
        <rFont val="ＭＳ Ｐ明朝"/>
        <family val="1"/>
        <charset val="128"/>
      </rPr>
      <t xml:space="preserve">eco</t>
    </r>
    <r>
      <rPr>
        <sz val="12"/>
        <rFont val="Noto Sans"/>
        <family val="2"/>
      </rPr>
      <t xml:space="preserve">倶楽部</t>
    </r>
  </si>
  <si>
    <t xml:space="preserve">新冠町</t>
  </si>
  <si>
    <t xml:space="preserve">比宇川流域環境保全会</t>
  </si>
  <si>
    <t xml:space="preserve">里平地区農地・水・環境保全会</t>
  </si>
  <si>
    <t xml:space="preserve">浦河町</t>
  </si>
  <si>
    <t xml:space="preserve">姉富東ふるさと守り隊</t>
  </si>
  <si>
    <t xml:space="preserve">幌別地区ふるさと守り隊</t>
  </si>
  <si>
    <t xml:space="preserve">様似町</t>
  </si>
  <si>
    <t xml:space="preserve">田代２地区農地保全協議会</t>
  </si>
  <si>
    <t xml:space="preserve">新ひだか町</t>
  </si>
  <si>
    <t xml:space="preserve">田原・豊畑地区活動組織</t>
  </si>
  <si>
    <t xml:space="preserve">久遠地区活動組織</t>
  </si>
  <si>
    <t xml:space="preserve">久遠地区活動団体</t>
  </si>
  <si>
    <t xml:space="preserve">日高 集計</t>
  </si>
  <si>
    <t xml:space="preserve">渡島</t>
  </si>
  <si>
    <t xml:space="preserve">北斗市</t>
  </si>
  <si>
    <t xml:space="preserve">開発地域環境保全会</t>
  </si>
  <si>
    <t xml:space="preserve">清川農地保全会</t>
  </si>
  <si>
    <t xml:space="preserve">一本木地域活動組織</t>
  </si>
  <si>
    <t xml:space="preserve">千代田水田環境保全会</t>
  </si>
  <si>
    <t xml:space="preserve">南大野地域環境保全会</t>
  </si>
  <si>
    <t xml:space="preserve">南大野環境保全会</t>
  </si>
  <si>
    <t xml:space="preserve">新川南東部環境保全会</t>
  </si>
  <si>
    <t xml:space="preserve">村内地区農地保全会</t>
  </si>
  <si>
    <t xml:space="preserve">追分地区環境保全会</t>
  </si>
  <si>
    <t xml:space="preserve">白川農地保全会</t>
  </si>
  <si>
    <t xml:space="preserve">稲里地域保存会</t>
  </si>
  <si>
    <t xml:space="preserve">桜岱・水無・三好地区農地保全会</t>
  </si>
  <si>
    <t xml:space="preserve">大工川・押上・添山地域活動組織</t>
  </si>
  <si>
    <t xml:space="preserve">福島町</t>
  </si>
  <si>
    <t xml:space="preserve">福島町地域活動組織</t>
  </si>
  <si>
    <t xml:space="preserve">知内町</t>
  </si>
  <si>
    <t xml:space="preserve">中の川地域活動組織</t>
  </si>
  <si>
    <t xml:space="preserve">森越地域活動組織</t>
  </si>
  <si>
    <t xml:space="preserve">重内地域活動組織</t>
  </si>
  <si>
    <t xml:space="preserve">上雷馬橋地域活動組織</t>
  </si>
  <si>
    <t xml:space="preserve">上雷第２地域活動組織</t>
  </si>
  <si>
    <t xml:space="preserve">湯の里・尾刺地域活動組織</t>
  </si>
  <si>
    <t xml:space="preserve">湯の里尾刺地域活動組織</t>
  </si>
  <si>
    <t xml:space="preserve">渡島知内地域活動組織</t>
  </si>
  <si>
    <t xml:space="preserve">元町・涌元谷地地域活動組織</t>
  </si>
  <si>
    <t xml:space="preserve">木古内町</t>
  </si>
  <si>
    <t xml:space="preserve">木古内地区資源保全会</t>
  </si>
  <si>
    <t xml:space="preserve">七飯町</t>
  </si>
  <si>
    <t xml:space="preserve">仁山農地管理組合</t>
  </si>
  <si>
    <t xml:space="preserve">大中山農地管理組合</t>
  </si>
  <si>
    <t xml:space="preserve">桜町農地管理組合</t>
  </si>
  <si>
    <t xml:space="preserve">七飯中須田農地管理組合</t>
  </si>
  <si>
    <t xml:space="preserve">藤城農地管理組合</t>
  </si>
  <si>
    <t xml:space="preserve">大沼農地管理組合</t>
  </si>
  <si>
    <t xml:space="preserve">豊田農地管理組合</t>
  </si>
  <si>
    <t xml:space="preserve">鶴野農地管理組合</t>
  </si>
  <si>
    <t xml:space="preserve">森町</t>
  </si>
  <si>
    <t xml:space="preserve">濁川地域資源保全会</t>
  </si>
  <si>
    <t xml:space="preserve">駒ヶ岳地域資源保全会</t>
  </si>
  <si>
    <t xml:space="preserve">八雲町</t>
  </si>
  <si>
    <t xml:space="preserve">八雲中央地区資源保全会</t>
  </si>
  <si>
    <t xml:space="preserve">野田生地域保全組合</t>
  </si>
  <si>
    <t xml:space="preserve">東野地域保全組合</t>
  </si>
  <si>
    <t xml:space="preserve">入沢地域保全組合</t>
  </si>
  <si>
    <t xml:space="preserve">熊石水田組合</t>
  </si>
  <si>
    <t xml:space="preserve">長万部町</t>
  </si>
  <si>
    <t xml:space="preserve">蕨岱水道利用組合</t>
  </si>
  <si>
    <t xml:space="preserve">栄原水道利用組合</t>
  </si>
  <si>
    <t xml:space="preserve">長万部町南地区水道利用組合</t>
  </si>
  <si>
    <t xml:space="preserve">渡島 集計</t>
  </si>
  <si>
    <t xml:space="preserve">檜山</t>
  </si>
  <si>
    <t xml:space="preserve">上ノ国町</t>
  </si>
  <si>
    <t xml:space="preserve">宮越地区水土里を保全する会</t>
  </si>
  <si>
    <t xml:space="preserve">天野川地域保全会</t>
  </si>
  <si>
    <t xml:space="preserve">木ノ子地域保全会</t>
  </si>
  <si>
    <t xml:space="preserve">湯ノ岱地域保全会</t>
  </si>
  <si>
    <t xml:space="preserve">厚沢部町</t>
  </si>
  <si>
    <t xml:space="preserve">美和地区環境保全会</t>
  </si>
  <si>
    <t xml:space="preserve">上里地区環境保全会</t>
  </si>
  <si>
    <t xml:space="preserve">相和地区環境保全会</t>
  </si>
  <si>
    <t xml:space="preserve">当路地区環境保全会</t>
  </si>
  <si>
    <t xml:space="preserve">須賀地区環境保全会</t>
  </si>
  <si>
    <t xml:space="preserve">館町地区環境保全会</t>
  </si>
  <si>
    <t xml:space="preserve">富栄地区環境保全会</t>
  </si>
  <si>
    <t xml:space="preserve">富栄地区赤沼環境保全会</t>
  </si>
  <si>
    <t xml:space="preserve">滝野地区環境保全会</t>
  </si>
  <si>
    <t xml:space="preserve">稲見地区環境保全会</t>
  </si>
  <si>
    <t xml:space="preserve">帰来別地区環境保全会</t>
  </si>
  <si>
    <t xml:space="preserve">清水地区環境保全会</t>
  </si>
  <si>
    <t xml:space="preserve">鶉地区環境保全会</t>
  </si>
  <si>
    <t xml:space="preserve">鶉中央地区環境保全会</t>
  </si>
  <si>
    <t xml:space="preserve">鶉町地区環境保全会</t>
  </si>
  <si>
    <t xml:space="preserve">木間内社の山地区環境保全会</t>
  </si>
  <si>
    <t xml:space="preserve">新栄地区環境保全会</t>
  </si>
  <si>
    <t xml:space="preserve">館町中央地区環境保全会</t>
  </si>
  <si>
    <t xml:space="preserve">南館町地区環境保全会</t>
  </si>
  <si>
    <t xml:space="preserve">城丘地区長野環境保全会</t>
  </si>
  <si>
    <t xml:space="preserve">城丘地区環境保全会</t>
  </si>
  <si>
    <t xml:space="preserve">富里地区環境保全会</t>
  </si>
  <si>
    <t xml:space="preserve">中館地区環境保全会</t>
  </si>
  <si>
    <t xml:space="preserve">乙部町</t>
  </si>
  <si>
    <t xml:space="preserve">姫川地区水土里を保全する会</t>
  </si>
  <si>
    <t xml:space="preserve">栄浜地区水土里を保全する会</t>
  </si>
  <si>
    <t xml:space="preserve">奥尻町</t>
  </si>
  <si>
    <t xml:space="preserve">奥尻保全会（仮称）</t>
  </si>
  <si>
    <t xml:space="preserve">奥尻保全会</t>
  </si>
  <si>
    <t xml:space="preserve">今金町</t>
  </si>
  <si>
    <t xml:space="preserve">田代農地保全組合</t>
  </si>
  <si>
    <t xml:space="preserve">金原中央農地保全組合</t>
  </si>
  <si>
    <t xml:space="preserve">八束東農地保全組合</t>
  </si>
  <si>
    <t xml:space="preserve">鈴金農地保全組合</t>
  </si>
  <si>
    <t xml:space="preserve">檜山 集計</t>
  </si>
  <si>
    <t xml:space="preserve">上川</t>
  </si>
  <si>
    <t xml:space="preserve">旭川市</t>
  </si>
  <si>
    <t xml:space="preserve">兵村地域環境保全グループ</t>
  </si>
  <si>
    <t xml:space="preserve">日ノ出・倉沼活動組織</t>
  </si>
  <si>
    <t xml:space="preserve">共栄・千代田地域環境保全活動組織</t>
  </si>
  <si>
    <t xml:space="preserve">旭正地域資源保全クラブ</t>
  </si>
  <si>
    <t xml:space="preserve">忠別地区環境保全グループ</t>
  </si>
  <si>
    <t xml:space="preserve">東桜岡環境保全活動組織</t>
  </si>
  <si>
    <t xml:space="preserve">豊田地域環境保全活動組織</t>
  </si>
  <si>
    <t xml:space="preserve">下南部環境保全活動組織</t>
  </si>
  <si>
    <t xml:space="preserve">米原・瑞穂環境保全グループ</t>
  </si>
  <si>
    <t xml:space="preserve">桜岡環境保全グループ</t>
  </si>
  <si>
    <t xml:space="preserve">旭川市東鷹栖地域農地・水・環境保全組織</t>
  </si>
  <si>
    <t xml:space="preserve">旭川市東鷹栖地域広域活動組織　</t>
  </si>
  <si>
    <t xml:space="preserve">江丹別地区農地・水・環境保全協議会</t>
  </si>
  <si>
    <t xml:space="preserve">嵐山地区農地・水・環境保全協議会</t>
  </si>
  <si>
    <t xml:space="preserve">西神楽地区資源保全活動グループ</t>
  </si>
  <si>
    <t xml:space="preserve">上雨紛地区資源保全活動グループ</t>
  </si>
  <si>
    <t xml:space="preserve">豊里地区資源保全活動グループ</t>
  </si>
  <si>
    <t xml:space="preserve">聖和・聖台西神楽地区資源保全活動グループ</t>
  </si>
  <si>
    <t xml:space="preserve">雨紛地区資源保全活動グループ</t>
  </si>
  <si>
    <t xml:space="preserve">千代ヶ岡地区資源保全活動グループ</t>
  </si>
  <si>
    <t xml:space="preserve">就実地区資源保全活動グループ</t>
  </si>
  <si>
    <t xml:space="preserve">永山東地区環境保全会</t>
  </si>
  <si>
    <t xml:space="preserve">永山八地区環境保全会</t>
  </si>
  <si>
    <t xml:space="preserve">永山北部地区環境保全会</t>
  </si>
  <si>
    <t xml:space="preserve">永山新川環境保全会</t>
  </si>
  <si>
    <t xml:space="preserve">永山中央地区環境保全会</t>
  </si>
  <si>
    <t xml:space="preserve">永山西地区環境保全会</t>
  </si>
  <si>
    <t xml:space="preserve">永山南地区環境保全会</t>
  </si>
  <si>
    <t xml:space="preserve">士別市</t>
  </si>
  <si>
    <t xml:space="preserve">北町資源保全組合</t>
  </si>
  <si>
    <t xml:space="preserve">下士別資源保全会</t>
  </si>
  <si>
    <t xml:space="preserve">西士別地区資源保全組合</t>
  </si>
  <si>
    <t xml:space="preserve">南士別資源保全組合</t>
  </si>
  <si>
    <t xml:space="preserve">中士別地区資源保全組合</t>
  </si>
  <si>
    <t xml:space="preserve">上士別北資源保全組合</t>
  </si>
  <si>
    <t xml:space="preserve">アグリネット川南</t>
  </si>
  <si>
    <t xml:space="preserve">大成郷資源保全組合</t>
  </si>
  <si>
    <t xml:space="preserve">多寄地域資源保全プロジェクト</t>
  </si>
  <si>
    <t xml:space="preserve">武徳資源保全組合</t>
  </si>
  <si>
    <t xml:space="preserve">川西資源保全組合</t>
  </si>
  <si>
    <t xml:space="preserve">温根別地区資源保全組合</t>
  </si>
  <si>
    <t xml:space="preserve">あさひ美土里組</t>
  </si>
  <si>
    <t xml:space="preserve">南町保全活動組織</t>
  </si>
  <si>
    <t xml:space="preserve">名寄市</t>
  </si>
  <si>
    <t xml:space="preserve">風連西資源保全活動組織</t>
  </si>
  <si>
    <t xml:space="preserve">風連日進資源保全活動組織</t>
  </si>
  <si>
    <t xml:space="preserve">風連南資源保全活動組織</t>
  </si>
  <si>
    <t xml:space="preserve">中央資源保全活動組織</t>
  </si>
  <si>
    <t xml:space="preserve">名風資源保全活動組織</t>
  </si>
  <si>
    <t xml:space="preserve">名寄西資源保全活動組織</t>
  </si>
  <si>
    <t xml:space="preserve">名寄東資源保全活動組織</t>
  </si>
  <si>
    <t xml:space="preserve">ピヤシリ資源保全活動組織</t>
  </si>
  <si>
    <t xml:space="preserve">名寄市智恵文地域農地・水・環境保全管理協定</t>
  </si>
  <si>
    <t xml:space="preserve">名寄市智恵文地域農地・水・環境保全組織</t>
  </si>
  <si>
    <t xml:space="preserve">富良野市</t>
  </si>
  <si>
    <t xml:space="preserve">富良野北部地区環境保全会</t>
  </si>
  <si>
    <t xml:space="preserve">富良野中央地区環境保全会</t>
  </si>
  <si>
    <t xml:space="preserve">富良野西部地区環境保全会</t>
  </si>
  <si>
    <t xml:space="preserve">山部地区環境保全会</t>
  </si>
  <si>
    <t xml:space="preserve">富良野東部地区環境保全会</t>
  </si>
  <si>
    <t xml:space="preserve">東山地区環境保全会</t>
  </si>
  <si>
    <t xml:space="preserve">鷹栖町</t>
  </si>
  <si>
    <t xml:space="preserve">鷹栖町地域農業推進会議北野支部</t>
  </si>
  <si>
    <t xml:space="preserve">鷹栖町地域農業推進会議鷹栖支部</t>
  </si>
  <si>
    <t xml:space="preserve">鷹栖町地域農業推進会議中央支部</t>
  </si>
  <si>
    <t xml:space="preserve">鷹栖町地域農業推進会議北斗支部</t>
  </si>
  <si>
    <t xml:space="preserve">鷹栖町地域農業推進会議北成支部</t>
  </si>
  <si>
    <t xml:space="preserve">東神楽町</t>
  </si>
  <si>
    <t xml:space="preserve">東神楽町環境保全協会</t>
  </si>
  <si>
    <t xml:space="preserve">志比内農地・水・環境対策協議会</t>
  </si>
  <si>
    <t xml:space="preserve">聖台東神楽地区資源保全活動グループ</t>
  </si>
  <si>
    <t xml:space="preserve">当麻町</t>
  </si>
  <si>
    <t xml:space="preserve">当麻中央西区活動組織</t>
  </si>
  <si>
    <t xml:space="preserve">伊香牛地区</t>
  </si>
  <si>
    <t xml:space="preserve">伊香牛地区保全会</t>
  </si>
  <si>
    <t xml:space="preserve">比布町</t>
  </si>
  <si>
    <t xml:space="preserve">比布東地区環境保全活動組織</t>
  </si>
  <si>
    <t xml:space="preserve">比布中央地区環境保全活動組織</t>
  </si>
  <si>
    <t xml:space="preserve">比布南地区環境保全活動組織</t>
  </si>
  <si>
    <t xml:space="preserve">比布北地区環境保全活動組織</t>
  </si>
  <si>
    <t xml:space="preserve">愛別町</t>
  </si>
  <si>
    <t xml:space="preserve">金富地区保全の会</t>
  </si>
  <si>
    <t xml:space="preserve">厚伏地区保全の会</t>
  </si>
  <si>
    <t xml:space="preserve">協和地区保全の会</t>
  </si>
  <si>
    <t xml:space="preserve">愛別地区保全の会</t>
  </si>
  <si>
    <t xml:space="preserve">豊里地区保全の会</t>
  </si>
  <si>
    <t xml:space="preserve">中央地区保全の会</t>
  </si>
  <si>
    <t xml:space="preserve">愛山地区保全の会</t>
  </si>
  <si>
    <t xml:space="preserve">上川町</t>
  </si>
  <si>
    <t xml:space="preserve">東雲地域資源保全の会</t>
  </si>
  <si>
    <t xml:space="preserve">菊水地域資源保全の会</t>
  </si>
  <si>
    <t xml:space="preserve">東川町</t>
  </si>
  <si>
    <r>
      <rPr>
        <sz val="12"/>
        <rFont val="Noto Sans"/>
        <family val="2"/>
      </rPr>
      <t xml:space="preserve">東川町第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地区環境保全会</t>
    </r>
  </si>
  <si>
    <r>
      <rPr>
        <sz val="12"/>
        <rFont val="Noto Sans"/>
        <family val="2"/>
      </rPr>
      <t xml:space="preserve">東川町第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地区環境保全会</t>
    </r>
  </si>
  <si>
    <t xml:space="preserve">東川町西部地区環境保全会</t>
  </si>
  <si>
    <t xml:space="preserve">東川町東部地区環境保全会</t>
  </si>
  <si>
    <t xml:space="preserve">東川町中山間制度推進協議会</t>
  </si>
  <si>
    <t xml:space="preserve">美瑛町</t>
  </si>
  <si>
    <t xml:space="preserve">美瑛町広域環境保全協議会広域協定</t>
  </si>
  <si>
    <t xml:space="preserve">美瑛町広域環境保全協議会</t>
  </si>
  <si>
    <t xml:space="preserve">上富良野町</t>
  </si>
  <si>
    <t xml:space="preserve">草分周辺地域環境保全組合</t>
  </si>
  <si>
    <t xml:space="preserve">島津地域環境保全組合</t>
  </si>
  <si>
    <t xml:space="preserve">富原地域環境保全組合</t>
  </si>
  <si>
    <t xml:space="preserve">東中地域環境保全組合</t>
  </si>
  <si>
    <t xml:space="preserve">上富良野町農地保全広域協定</t>
  </si>
  <si>
    <t xml:space="preserve">中富良野町</t>
  </si>
  <si>
    <t xml:space="preserve">西中地域環境保全協議会</t>
  </si>
  <si>
    <t xml:space="preserve">西中地域環境保全組合</t>
  </si>
  <si>
    <t xml:space="preserve">中央地区活動組織</t>
  </si>
  <si>
    <t xml:space="preserve">中央地域活動組織</t>
  </si>
  <si>
    <t xml:space="preserve">東山地域環境保全組合</t>
  </si>
  <si>
    <t xml:space="preserve">宇文地域環境保全協議会</t>
  </si>
  <si>
    <t xml:space="preserve">西山地域環境保全組合</t>
  </si>
  <si>
    <t xml:space="preserve">しろがね地域環境保全組合</t>
  </si>
  <si>
    <t xml:space="preserve">奈江地域環境保全組合</t>
  </si>
  <si>
    <t xml:space="preserve">南富良野町</t>
  </si>
  <si>
    <t xml:space="preserve">北落合地区農地・水・環境保全会</t>
  </si>
  <si>
    <t xml:space="preserve">幾寅地区農地・水・環境保全会</t>
  </si>
  <si>
    <t xml:space="preserve">下金山地区農地・水・環境保全会</t>
  </si>
  <si>
    <t xml:space="preserve">和寒町</t>
  </si>
  <si>
    <t xml:space="preserve">三笠地区保全会</t>
  </si>
  <si>
    <t xml:space="preserve">三笠地区環境保全会</t>
  </si>
  <si>
    <t xml:space="preserve">中和地区保全会</t>
  </si>
  <si>
    <t xml:space="preserve">中和地区環境保全会</t>
  </si>
  <si>
    <t xml:space="preserve">川西地区保全会</t>
  </si>
  <si>
    <t xml:space="preserve">川西地区環境保全会</t>
  </si>
  <si>
    <t xml:space="preserve">三和地区保全会</t>
  </si>
  <si>
    <t xml:space="preserve">三和地区環境保全会</t>
  </si>
  <si>
    <t xml:space="preserve">菊野地区保全会</t>
  </si>
  <si>
    <t xml:space="preserve">菊野地区環境保全会</t>
  </si>
  <si>
    <t xml:space="preserve">西和地区保全会</t>
  </si>
  <si>
    <t xml:space="preserve">西和環境保全会</t>
  </si>
  <si>
    <t xml:space="preserve">松岡地区保全会</t>
  </si>
  <si>
    <t xml:space="preserve">松岡地区環境保全会</t>
  </si>
  <si>
    <t xml:space="preserve">日ノ出地区保全会</t>
  </si>
  <si>
    <t xml:space="preserve">日ノ出地区環境保全会</t>
  </si>
  <si>
    <t xml:space="preserve">大成地区保全会</t>
  </si>
  <si>
    <t xml:space="preserve">大成地区環境保全会</t>
  </si>
  <si>
    <t xml:space="preserve">北原地区保全会</t>
  </si>
  <si>
    <t xml:space="preserve">北原環境保全会</t>
  </si>
  <si>
    <t xml:space="preserve">剣淵町</t>
  </si>
  <si>
    <t xml:space="preserve">元町資源保全組合</t>
  </si>
  <si>
    <t xml:space="preserve">屯田町資源保全組合</t>
  </si>
  <si>
    <t xml:space="preserve">旭町資源保全組合</t>
  </si>
  <si>
    <t xml:space="preserve">南桜町資源保全組合</t>
  </si>
  <si>
    <t xml:space="preserve">西岡町資源保全組合</t>
  </si>
  <si>
    <t xml:space="preserve">西原町資源保全組合</t>
  </si>
  <si>
    <t xml:space="preserve">東町資源保全組合</t>
  </si>
  <si>
    <t xml:space="preserve">藤本町資源保全組合</t>
  </si>
  <si>
    <t xml:space="preserve">下川町</t>
  </si>
  <si>
    <t xml:space="preserve">中央・上名寄地区資源保護隊</t>
  </si>
  <si>
    <t xml:space="preserve">美深町</t>
  </si>
  <si>
    <t xml:space="preserve">南資源保全協議会</t>
  </si>
  <si>
    <t xml:space="preserve">富岡資源保全協議会</t>
  </si>
  <si>
    <t xml:space="preserve">敷島水緑の会</t>
  </si>
  <si>
    <t xml:space="preserve">吉野資源保全協議会</t>
  </si>
  <si>
    <t xml:space="preserve">斑渓資源保全協議会</t>
  </si>
  <si>
    <t xml:space="preserve">西紋資源保全協議会</t>
  </si>
  <si>
    <t xml:space="preserve">川西資源保全協議会</t>
  </si>
  <si>
    <t xml:space="preserve">玉泉資源保全協議会</t>
  </si>
  <si>
    <t xml:space="preserve">東栄資源保全協議会</t>
  </si>
  <si>
    <t xml:space="preserve">恩根内資源保全協議会</t>
  </si>
  <si>
    <t xml:space="preserve">中川町</t>
  </si>
  <si>
    <t xml:space="preserve">なかがわ地域保全活動組合</t>
  </si>
  <si>
    <t xml:space="preserve">幌加内町</t>
  </si>
  <si>
    <t xml:space="preserve">平和地域資源保全協力会</t>
  </si>
  <si>
    <t xml:space="preserve">幌里地域資源保全協力会</t>
  </si>
  <si>
    <t xml:space="preserve">幌加内地域資源保全広域協定</t>
  </si>
  <si>
    <t xml:space="preserve">上川 集計</t>
  </si>
  <si>
    <t xml:space="preserve">留萌</t>
  </si>
  <si>
    <t xml:space="preserve">留萌市</t>
  </si>
  <si>
    <t xml:space="preserve">藤山地区農村資源保全隊</t>
  </si>
  <si>
    <t xml:space="preserve">幌糠地区農業資源保全隊</t>
  </si>
  <si>
    <t xml:space="preserve">東幌第二地区農業資源保全隊</t>
  </si>
  <si>
    <t xml:space="preserve">樽真布地区農業資源保全隊</t>
  </si>
  <si>
    <t xml:space="preserve">峠下地区農業資源保全隊</t>
  </si>
  <si>
    <t xml:space="preserve">増毛町</t>
  </si>
  <si>
    <t xml:space="preserve">暑寒沢地区資源保全協議会</t>
  </si>
  <si>
    <t xml:space="preserve">信砂地区資源保全協議会</t>
  </si>
  <si>
    <t xml:space="preserve">朱文別地区資源保全協議会</t>
  </si>
  <si>
    <t xml:space="preserve">湯ノ沢地区資源保全協議会</t>
  </si>
  <si>
    <t xml:space="preserve">別苅地区資源保全協議会</t>
  </si>
  <si>
    <t xml:space="preserve">小平町</t>
  </si>
  <si>
    <t xml:space="preserve">第一地区資源保全会</t>
  </si>
  <si>
    <t xml:space="preserve">本郷地区資源保全会</t>
  </si>
  <si>
    <t xml:space="preserve">沖内地区資源保全会</t>
  </si>
  <si>
    <t xml:space="preserve">寧楽地区資源保全会</t>
  </si>
  <si>
    <t xml:space="preserve">住吉地区資源保全会</t>
  </si>
  <si>
    <t xml:space="preserve">達布地区資源保全会</t>
  </si>
  <si>
    <t xml:space="preserve">大椴地区資源保全会</t>
  </si>
  <si>
    <t xml:space="preserve">平和地区資源保全会</t>
  </si>
  <si>
    <t xml:space="preserve">桑園地区資源保全会</t>
  </si>
  <si>
    <t xml:space="preserve">折真布地区資源保全会</t>
  </si>
  <si>
    <t xml:space="preserve">滝下地区資源保全会</t>
  </si>
  <si>
    <t xml:space="preserve">田代地区資源保全会</t>
  </si>
  <si>
    <t xml:space="preserve">苫前町</t>
  </si>
  <si>
    <t xml:space="preserve">九重地区資源保全隊</t>
  </si>
  <si>
    <t xml:space="preserve">三渓地区資源保全隊</t>
  </si>
  <si>
    <t xml:space="preserve">岩見地域環境保全隊</t>
  </si>
  <si>
    <t xml:space="preserve">小川地区資源保全隊</t>
  </si>
  <si>
    <t xml:space="preserve">古丹別地区資源保全隊</t>
  </si>
  <si>
    <t xml:space="preserve">四区保全向上会</t>
  </si>
  <si>
    <t xml:space="preserve">川南地区、環境保全対策組合</t>
  </si>
  <si>
    <t xml:space="preserve">旭・昭和地区資源保全隊</t>
  </si>
  <si>
    <t xml:space="preserve">東川地区資源保全隊</t>
  </si>
  <si>
    <t xml:space="preserve">羽幌町</t>
  </si>
  <si>
    <t xml:space="preserve">中央地区資源保全隊</t>
  </si>
  <si>
    <t xml:space="preserve">寿・中央地区資源保全隊</t>
  </si>
  <si>
    <t xml:space="preserve">朝日地区資源保全隊</t>
  </si>
  <si>
    <t xml:space="preserve">築別地区資源保全隊</t>
  </si>
  <si>
    <t xml:space="preserve">初山別村</t>
  </si>
  <si>
    <t xml:space="preserve">明里保全隊</t>
  </si>
  <si>
    <t xml:space="preserve">千代田保全隊</t>
  </si>
  <si>
    <t xml:space="preserve">有明栄保全隊</t>
  </si>
  <si>
    <t xml:space="preserve">遠別町</t>
  </si>
  <si>
    <t xml:space="preserve">遠別地区資源保全会</t>
  </si>
  <si>
    <t xml:space="preserve">遠別地区資源保全会広域協定</t>
  </si>
  <si>
    <t xml:space="preserve">天塩町</t>
  </si>
  <si>
    <t xml:space="preserve">天塩地域資源保全会広域協定</t>
  </si>
  <si>
    <t xml:space="preserve">留萌 集計</t>
  </si>
  <si>
    <t xml:space="preserve">宗谷</t>
  </si>
  <si>
    <t xml:space="preserve">稚内市</t>
  </si>
  <si>
    <t xml:space="preserve">下勇知地区活動組織</t>
  </si>
  <si>
    <t xml:space="preserve">稚内地区活動組織</t>
  </si>
  <si>
    <t xml:space="preserve">沼川活動組織（仮）</t>
  </si>
  <si>
    <t xml:space="preserve">沼川活動組織</t>
  </si>
  <si>
    <t xml:space="preserve">猿払村</t>
  </si>
  <si>
    <t xml:space="preserve">猿払地域農村資源保全協議会広域協定</t>
  </si>
  <si>
    <t xml:space="preserve">浜頓別町</t>
  </si>
  <si>
    <t xml:space="preserve">浜頓別地域農村資源保全協議会広域協定</t>
  </si>
  <si>
    <t xml:space="preserve">中頓別町</t>
  </si>
  <si>
    <t xml:space="preserve">中頓別地域農村資源保全協議会</t>
  </si>
  <si>
    <t xml:space="preserve">枝幸町</t>
  </si>
  <si>
    <t xml:space="preserve">枝幸町広域協定</t>
  </si>
  <si>
    <t xml:space="preserve">豊富町</t>
  </si>
  <si>
    <t xml:space="preserve">豊富地区地域資源保全会広域協定</t>
  </si>
  <si>
    <t xml:space="preserve">幌延町</t>
  </si>
  <si>
    <t xml:space="preserve">問寒別活動組織</t>
  </si>
  <si>
    <t xml:space="preserve">幌延西活動組織</t>
  </si>
  <si>
    <t xml:space="preserve">幌延東活動組織</t>
  </si>
  <si>
    <t xml:space="preserve">宗谷 集計</t>
  </si>
  <si>
    <t xml:space="preserve">オホーツク</t>
  </si>
  <si>
    <t xml:space="preserve">北見市</t>
  </si>
  <si>
    <t xml:space="preserve">仁頃地区資源保全ネットワーク</t>
  </si>
  <si>
    <t xml:space="preserve">大正昭和小泉地区資源保全ネットワーク</t>
  </si>
  <si>
    <t xml:space="preserve">東相内地区エコフレンドリー</t>
  </si>
  <si>
    <t xml:space="preserve">相内地区資源保全ネットワーク</t>
  </si>
  <si>
    <t xml:space="preserve">かみところネット</t>
  </si>
  <si>
    <t xml:space="preserve">北見南部資源保全ネットワーク</t>
  </si>
  <si>
    <t xml:space="preserve">川東若松地区農村環境保全ネットワーク</t>
  </si>
  <si>
    <t xml:space="preserve">瑞穂地区資源保全隊</t>
  </si>
  <si>
    <t xml:space="preserve">留辺蘂地区資源保全隊</t>
  </si>
  <si>
    <t xml:space="preserve">温根湯校下活動組織</t>
  </si>
  <si>
    <t xml:space="preserve">大和地域活動組織</t>
  </si>
  <si>
    <t xml:space="preserve">ところ東部環境保全会</t>
  </si>
  <si>
    <t xml:space="preserve">ライトコロ川環境保全団</t>
  </si>
  <si>
    <t xml:space="preserve">福山環境保全隊</t>
  </si>
  <si>
    <t xml:space="preserve">日吉地域環境保全会</t>
  </si>
  <si>
    <t xml:space="preserve">端野地域資源保全向上活動集団</t>
  </si>
  <si>
    <t xml:space="preserve">三区・端野地域保全会</t>
  </si>
  <si>
    <t xml:space="preserve">川向ふるさとネットワーク</t>
  </si>
  <si>
    <t xml:space="preserve">協和環境保全集団</t>
  </si>
  <si>
    <t xml:space="preserve">緋牛内保全会</t>
  </si>
  <si>
    <t xml:space="preserve">一区・忠志環境保全会</t>
  </si>
  <si>
    <t xml:space="preserve">豊北地域保全会</t>
  </si>
  <si>
    <t xml:space="preserve">網走市</t>
  </si>
  <si>
    <t xml:space="preserve">西部地区資源保全協議</t>
  </si>
  <si>
    <t xml:space="preserve">西部地区資源保全協議会</t>
  </si>
  <si>
    <t xml:space="preserve">市地区資源保全協議会</t>
  </si>
  <si>
    <t xml:space="preserve">東部地区資源保全協議</t>
  </si>
  <si>
    <t xml:space="preserve">東部地区資源保全協議会</t>
  </si>
  <si>
    <t xml:space="preserve">南部地区資源保全協議</t>
  </si>
  <si>
    <t xml:space="preserve">南部地区資源保全協議会</t>
  </si>
  <si>
    <t xml:space="preserve">紋別市</t>
  </si>
  <si>
    <t xml:space="preserve">紋別市広域協定</t>
  </si>
  <si>
    <t xml:space="preserve">美幌町</t>
  </si>
  <si>
    <t xml:space="preserve">美幌広域協定</t>
  </si>
  <si>
    <t xml:space="preserve">津別町</t>
  </si>
  <si>
    <t xml:space="preserve">津別町広域協定</t>
  </si>
  <si>
    <t xml:space="preserve">斜里町</t>
  </si>
  <si>
    <t xml:space="preserve">斜里町農地保全広域協定</t>
  </si>
  <si>
    <t xml:space="preserve">清里町</t>
  </si>
  <si>
    <t xml:space="preserve">清里町農地・水保全広域協定</t>
  </si>
  <si>
    <t xml:space="preserve">小清水町</t>
  </si>
  <si>
    <t xml:space="preserve">小清水町農地・水・環境保全管理広域協定</t>
  </si>
  <si>
    <t xml:space="preserve">訓子府町</t>
  </si>
  <si>
    <t xml:space="preserve">訓子府町広域環境資源保全会広域協定</t>
  </si>
  <si>
    <t xml:space="preserve">置戸町</t>
  </si>
  <si>
    <t xml:space="preserve">置戸地区資源保全協議会</t>
  </si>
  <si>
    <t xml:space="preserve">佐呂間町</t>
  </si>
  <si>
    <t xml:space="preserve">佐呂間町農地環境保全協議会広域協定</t>
  </si>
  <si>
    <t xml:space="preserve">遠軽町</t>
  </si>
  <si>
    <t xml:space="preserve">遠軽町環境保全広域協定</t>
  </si>
  <si>
    <t xml:space="preserve">湧別町</t>
  </si>
  <si>
    <t xml:space="preserve">上湧別地域資源保全広域協定</t>
  </si>
  <si>
    <t xml:space="preserve">湧別地域資源保全広域協定</t>
  </si>
  <si>
    <t xml:space="preserve">興部町</t>
  </si>
  <si>
    <t xml:space="preserve">興部町ＡＤ連合会広域協定</t>
  </si>
  <si>
    <t xml:space="preserve">西興部村</t>
  </si>
  <si>
    <t xml:space="preserve">多面的機能西興部集落協定</t>
  </si>
  <si>
    <t xml:space="preserve">雄武町</t>
  </si>
  <si>
    <t xml:space="preserve">雄武集落活動組織広域協定</t>
  </si>
  <si>
    <t xml:space="preserve">大空町</t>
  </si>
  <si>
    <t xml:space="preserve">大空町広域協定</t>
  </si>
  <si>
    <t xml:space="preserve">オホーツク 集計</t>
  </si>
  <si>
    <t xml:space="preserve">十勝</t>
  </si>
  <si>
    <t xml:space="preserve">帯広市</t>
  </si>
  <si>
    <t xml:space="preserve">以平地区資源保全隊</t>
  </si>
  <si>
    <t xml:space="preserve">エコワーク桜木</t>
  </si>
  <si>
    <t xml:space="preserve">泉町水とみどりの会</t>
  </si>
  <si>
    <t xml:space="preserve">北基松環境保全会</t>
  </si>
  <si>
    <t xml:space="preserve">北広野農地水保全管理組合</t>
  </si>
  <si>
    <t xml:space="preserve">帯広市清川地区農地・水・環境保全管理協定</t>
  </si>
  <si>
    <t xml:space="preserve">帯広市清川地区広域協定</t>
  </si>
  <si>
    <t xml:space="preserve">上帯広農地・水保全管理組合</t>
  </si>
  <si>
    <t xml:space="preserve">北八千代環境保全会</t>
  </si>
  <si>
    <t xml:space="preserve">音更町</t>
  </si>
  <si>
    <t xml:space="preserve">昭和農地・水・環境保全向上対策組合</t>
  </si>
  <si>
    <t xml:space="preserve">東士幌環境保全会</t>
  </si>
  <si>
    <t xml:space="preserve">中音更環境保全会</t>
  </si>
  <si>
    <t xml:space="preserve">東平和農地を守る会</t>
  </si>
  <si>
    <t xml:space="preserve">柏葉環境保全組合</t>
  </si>
  <si>
    <t xml:space="preserve">東豊田環境保全組合</t>
  </si>
  <si>
    <t xml:space="preserve">北上地区保全組合</t>
  </si>
  <si>
    <t xml:space="preserve">牧・緑と大地を守る会</t>
  </si>
  <si>
    <t xml:space="preserve">上牧環境保全会</t>
  </si>
  <si>
    <t xml:space="preserve">友進大地を守る会</t>
  </si>
  <si>
    <t xml:space="preserve">更生資源保全会</t>
  </si>
  <si>
    <t xml:space="preserve">共力環境保全会</t>
  </si>
  <si>
    <t xml:space="preserve">万年環境保全会</t>
  </si>
  <si>
    <t xml:space="preserve">鎮錬活動組織</t>
  </si>
  <si>
    <t xml:space="preserve">高倉みどり保全会</t>
  </si>
  <si>
    <t xml:space="preserve">大盛農地水環境保全会</t>
  </si>
  <si>
    <t xml:space="preserve">北進環境保全会</t>
  </si>
  <si>
    <t xml:space="preserve">相生ふる里の会</t>
  </si>
  <si>
    <t xml:space="preserve">旭・東旭環境保全会</t>
  </si>
  <si>
    <t xml:space="preserve">北柏保全会</t>
  </si>
  <si>
    <t xml:space="preserve">南柏環境保全会</t>
  </si>
  <si>
    <t xml:space="preserve">上然別環境保全会</t>
  </si>
  <si>
    <t xml:space="preserve">花さける郷東士狩</t>
  </si>
  <si>
    <t xml:space="preserve">矢部みどりの会</t>
  </si>
  <si>
    <t xml:space="preserve">駒場環境保全会</t>
  </si>
  <si>
    <t xml:space="preserve">誉環境保全会</t>
  </si>
  <si>
    <t xml:space="preserve">下牧保全会</t>
  </si>
  <si>
    <t xml:space="preserve">豊秋農地環境保全組合</t>
  </si>
  <si>
    <t xml:space="preserve">北昭和環境保全会</t>
  </si>
  <si>
    <t xml:space="preserve">下士幌環境保全会</t>
  </si>
  <si>
    <t xml:space="preserve">木野西環境保全会</t>
  </si>
  <si>
    <t xml:space="preserve">南中新政保全会</t>
  </si>
  <si>
    <t xml:space="preserve">南中環境保全会</t>
  </si>
  <si>
    <t xml:space="preserve">士幌町</t>
  </si>
  <si>
    <t xml:space="preserve">西上地域資源保全隊</t>
  </si>
  <si>
    <t xml:space="preserve">上居辺地域資源保全隊</t>
  </si>
  <si>
    <t xml:space="preserve">中士幌地域資源保全隊</t>
  </si>
  <si>
    <t xml:space="preserve">士幌南地域資源保全隊</t>
  </si>
  <si>
    <t xml:space="preserve">佐倉地域資源保全隊</t>
  </si>
  <si>
    <t xml:space="preserve">士幌北地域資源保全隊</t>
  </si>
  <si>
    <t xml:space="preserve">下居辺地域資源保全隊</t>
  </si>
  <si>
    <t xml:space="preserve">北中地域資源保全隊</t>
  </si>
  <si>
    <t xml:space="preserve">新田地域資源保全隊</t>
  </si>
  <si>
    <t xml:space="preserve">上士幌町</t>
  </si>
  <si>
    <t xml:space="preserve">上音更農事組合活動組織</t>
  </si>
  <si>
    <t xml:space="preserve">上士幌地域資源保全隊</t>
  </si>
  <si>
    <t xml:space="preserve">タカノス地域資源保全隊</t>
  </si>
  <si>
    <t xml:space="preserve">北門地域資源保全隊</t>
  </si>
  <si>
    <t xml:space="preserve">北居辺南地域資源保全隊</t>
  </si>
  <si>
    <t xml:space="preserve">鹿追町</t>
  </si>
  <si>
    <t xml:space="preserve">鹿追町農地・水・環境保全広域協定</t>
  </si>
  <si>
    <t xml:space="preserve">新得町</t>
  </si>
  <si>
    <t xml:space="preserve">新得町広域活動組織協定</t>
  </si>
  <si>
    <t xml:space="preserve">新得町農村環境整備広域協定</t>
  </si>
  <si>
    <t xml:space="preserve">清水町</t>
  </si>
  <si>
    <t xml:space="preserve">北熊牛環境部会</t>
  </si>
  <si>
    <t xml:space="preserve">熊牛環境保全会</t>
  </si>
  <si>
    <t xml:space="preserve">松沢資源保全会</t>
  </si>
  <si>
    <t xml:space="preserve">下人舞環境保全会</t>
  </si>
  <si>
    <t xml:space="preserve">下佐幌環境保全活動隊</t>
  </si>
  <si>
    <t xml:space="preserve">上清水地域環境保全会</t>
  </si>
  <si>
    <t xml:space="preserve">羽帯地域環境保全会</t>
  </si>
  <si>
    <t xml:space="preserve">御影農村環境保全会</t>
  </si>
  <si>
    <t xml:space="preserve">上羽帯環境保全会</t>
  </si>
  <si>
    <t xml:space="preserve">人舞環境保全会</t>
  </si>
  <si>
    <t xml:space="preserve">美蔓環境保全会</t>
  </si>
  <si>
    <t xml:space="preserve">芽室町</t>
  </si>
  <si>
    <t xml:space="preserve">上伏古環境保全組合</t>
  </si>
  <si>
    <t xml:space="preserve">共栄環境保全組合</t>
  </si>
  <si>
    <t xml:space="preserve">報国環境保全組合</t>
  </si>
  <si>
    <t xml:space="preserve">北上美生環境保全組合</t>
  </si>
  <si>
    <t xml:space="preserve">伏美環境保全組合</t>
  </si>
  <si>
    <t xml:space="preserve">坂の上環境保全組合</t>
  </si>
  <si>
    <t xml:space="preserve">博進環境保全組合</t>
  </si>
  <si>
    <t xml:space="preserve">新大和環境保全組合</t>
  </si>
  <si>
    <t xml:space="preserve">栄地区環境保全組合</t>
  </si>
  <si>
    <t xml:space="preserve">祥栄環境保全組合</t>
  </si>
  <si>
    <t xml:space="preserve">中伏古環境保全組合</t>
  </si>
  <si>
    <t xml:space="preserve">毛根環境保全組合</t>
  </si>
  <si>
    <t xml:space="preserve">北伏古環境保全組合</t>
  </si>
  <si>
    <t xml:space="preserve">西士狩西環境保全組合</t>
  </si>
  <si>
    <t xml:space="preserve">上芽室環境保全組合</t>
  </si>
  <si>
    <t xml:space="preserve">報徳地区環境保全組合</t>
  </si>
  <si>
    <t xml:space="preserve">高岩環境保全組合</t>
  </si>
  <si>
    <t xml:space="preserve">中美生環境保全組合</t>
  </si>
  <si>
    <t xml:space="preserve">東美生環境保全組合</t>
  </si>
  <si>
    <t xml:space="preserve">美生環境保全組合</t>
  </si>
  <si>
    <t xml:space="preserve">西士狩環境保全組合</t>
  </si>
  <si>
    <t xml:space="preserve">西芽室環境保全組合</t>
  </si>
  <si>
    <t xml:space="preserve">平和環境保全組合</t>
  </si>
  <si>
    <t xml:space="preserve">北新生環境保全組合</t>
  </si>
  <si>
    <t xml:space="preserve">中島環境保全組合</t>
  </si>
  <si>
    <t xml:space="preserve">芽室太環境保全組合</t>
  </si>
  <si>
    <t xml:space="preserve">東芽室太環境保全組合</t>
  </si>
  <si>
    <t xml:space="preserve">北明環境保全組合</t>
  </si>
  <si>
    <t xml:space="preserve">美蔓環境保全組合</t>
  </si>
  <si>
    <t xml:space="preserve">中札内村</t>
  </si>
  <si>
    <t xml:space="preserve">栄地区地域資源保全会</t>
  </si>
  <si>
    <t xml:space="preserve">協和地区みどりの会</t>
  </si>
  <si>
    <t xml:space="preserve">常盤地区地域資源保全会</t>
  </si>
  <si>
    <t xml:space="preserve">南常盤地区地域資源保全会</t>
  </si>
  <si>
    <t xml:space="preserve">中島地区水と緑を守る会</t>
  </si>
  <si>
    <t xml:space="preserve">元大正自然を守る会</t>
  </si>
  <si>
    <t xml:space="preserve">新生地区環境保全会</t>
  </si>
  <si>
    <t xml:space="preserve">共栄・興和地区地域資源保全会</t>
  </si>
  <si>
    <t xml:space="preserve">上札内みどりの会</t>
  </si>
  <si>
    <t xml:space="preserve">元更別資源保全会</t>
  </si>
  <si>
    <t xml:space="preserve">西札内地域保全会</t>
  </si>
  <si>
    <t xml:space="preserve">更別村</t>
  </si>
  <si>
    <t xml:space="preserve">上更別地域資源保全会</t>
  </si>
  <si>
    <t xml:space="preserve">更別北地域資源守り隊</t>
  </si>
  <si>
    <t xml:space="preserve">更別南地域未来づくり協議会</t>
  </si>
  <si>
    <t xml:space="preserve">幕別町</t>
  </si>
  <si>
    <t xml:space="preserve">新和水と緑を守る会</t>
  </si>
  <si>
    <t xml:space="preserve">猿別環境保全会</t>
  </si>
  <si>
    <t xml:space="preserve">軍岡緑と水を守る会</t>
  </si>
  <si>
    <t xml:space="preserve">南勢水と緑を守る会</t>
  </si>
  <si>
    <t xml:space="preserve">大豊緑愛会</t>
  </si>
  <si>
    <t xml:space="preserve">明新緑と水を守る会</t>
  </si>
  <si>
    <t xml:space="preserve">相川水と緑を守る会</t>
  </si>
  <si>
    <t xml:space="preserve">糠内環境保全会</t>
  </si>
  <si>
    <t xml:space="preserve">明倫緑を守る会</t>
  </si>
  <si>
    <t xml:space="preserve">美川みどりの会</t>
  </si>
  <si>
    <t xml:space="preserve">中里美しい里の会</t>
  </si>
  <si>
    <t xml:space="preserve">駒畠を守る会</t>
  </si>
  <si>
    <t xml:space="preserve">古舞緑と水を守る会</t>
  </si>
  <si>
    <t xml:space="preserve">途別水と緑を守る会</t>
  </si>
  <si>
    <t xml:space="preserve">池田町</t>
  </si>
  <si>
    <t xml:space="preserve">東台環境愛護会</t>
  </si>
  <si>
    <t xml:space="preserve">千代田環境部会</t>
  </si>
  <si>
    <t xml:space="preserve">下利別地区資源保全隊</t>
  </si>
  <si>
    <t xml:space="preserve">川合第一地区環境保全会</t>
  </si>
  <si>
    <t xml:space="preserve">川合２地区環境保全隊</t>
  </si>
  <si>
    <t xml:space="preserve">昭栄環境愛護会</t>
  </si>
  <si>
    <t xml:space="preserve">清見第２環境保全会</t>
  </si>
  <si>
    <t xml:space="preserve">高島地区環境保全隊</t>
  </si>
  <si>
    <t xml:space="preserve">大森地域環境保全部</t>
  </si>
  <si>
    <t xml:space="preserve">信取・美加登地区資源保全隊</t>
  </si>
  <si>
    <t xml:space="preserve">豊頃町</t>
  </si>
  <si>
    <t xml:space="preserve">二宮地域環境保全会</t>
  </si>
  <si>
    <t xml:space="preserve">本別町</t>
  </si>
  <si>
    <t xml:space="preserve">東本別地区営農推進会議</t>
  </si>
  <si>
    <t xml:space="preserve">チエトイ１地区営農推進会議</t>
  </si>
  <si>
    <t xml:space="preserve">チエトイ２地区営農推進会議</t>
  </si>
  <si>
    <t xml:space="preserve">負箙１地区営農推進会議</t>
  </si>
  <si>
    <t xml:space="preserve">負箙２地区営農推進会議</t>
  </si>
  <si>
    <t xml:space="preserve">拓農地区営農推進会議</t>
  </si>
  <si>
    <t xml:space="preserve">仙美里１・木札内地区営農推進会議</t>
  </si>
  <si>
    <t xml:space="preserve">追名牛地区営農推進会議</t>
  </si>
  <si>
    <t xml:space="preserve">月見台地区営農推進会議</t>
  </si>
  <si>
    <t xml:space="preserve">勇足東２地区営農推進会議</t>
  </si>
  <si>
    <t xml:space="preserve">勇足東４地区営農推進会議</t>
  </si>
  <si>
    <t xml:space="preserve">押帯地区営農推進会議</t>
  </si>
  <si>
    <t xml:space="preserve">美蘭別地区営農推進会議</t>
  </si>
  <si>
    <t xml:space="preserve">明美地区営農推進会議</t>
  </si>
  <si>
    <t xml:space="preserve">共栄地区営農推進会議</t>
  </si>
  <si>
    <t xml:space="preserve">勇足東１地区営農推進会議</t>
  </si>
  <si>
    <t xml:space="preserve">足寄町</t>
  </si>
  <si>
    <t xml:space="preserve">足寄地区活動組織</t>
  </si>
  <si>
    <t xml:space="preserve">中足寄地区活動組織</t>
  </si>
  <si>
    <t xml:space="preserve">稲牛地区活動組織</t>
  </si>
  <si>
    <t xml:space="preserve">螺湾地区活動組織</t>
  </si>
  <si>
    <t xml:space="preserve">上足寄地区活動組織</t>
  </si>
  <si>
    <t xml:space="preserve">相和地区活動組織</t>
  </si>
  <si>
    <t xml:space="preserve">塩幌地区活動組織</t>
  </si>
  <si>
    <t xml:space="preserve">上利別地区活動組織</t>
  </si>
  <si>
    <t xml:space="preserve">大誉地地区活動組織</t>
  </si>
  <si>
    <t xml:space="preserve">芽登地区活動組織</t>
  </si>
  <si>
    <t xml:space="preserve">効南集落会議</t>
  </si>
  <si>
    <t xml:space="preserve">平和集落営農推進会議</t>
  </si>
  <si>
    <t xml:space="preserve">上螺湾地区活動組織</t>
  </si>
  <si>
    <t xml:space="preserve">常盤美盛集落活動組織</t>
  </si>
  <si>
    <t xml:space="preserve">浦幌町</t>
  </si>
  <si>
    <t xml:space="preserve">相川地区環境保全隊</t>
  </si>
  <si>
    <t xml:space="preserve">富園地区環境保全会</t>
  </si>
  <si>
    <t xml:space="preserve">川上栄穂地区環境保全会</t>
  </si>
  <si>
    <t xml:space="preserve">貴老路地区環境保全会</t>
  </si>
  <si>
    <t xml:space="preserve">合流地区環境保全会</t>
  </si>
  <si>
    <t xml:space="preserve">活平地区環境保全会</t>
  </si>
  <si>
    <t xml:space="preserve">留真地区環境保全会</t>
  </si>
  <si>
    <t xml:space="preserve">円山地区環境保全会</t>
  </si>
  <si>
    <t xml:space="preserve">常室・福山地区環境保全会</t>
  </si>
  <si>
    <t xml:space="preserve">常豊地区環境保全会</t>
  </si>
  <si>
    <t xml:space="preserve">帯富・時和地区環境保全会</t>
  </si>
  <si>
    <t xml:space="preserve">幾千世幾栄地区環境保全会</t>
  </si>
  <si>
    <t xml:space="preserve">幾千世地区環境保全会</t>
  </si>
  <si>
    <t xml:space="preserve">稲穂地区環境保全会</t>
  </si>
  <si>
    <t xml:space="preserve">万年地区環境保全会</t>
  </si>
  <si>
    <t xml:space="preserve">共栄統太地区環境保全会</t>
  </si>
  <si>
    <t xml:space="preserve">十勝 集計</t>
  </si>
  <si>
    <t xml:space="preserve">釧路</t>
  </si>
  <si>
    <t xml:space="preserve">釧路市</t>
  </si>
  <si>
    <t xml:space="preserve">阿寒地区環境保全活動組織広域協定</t>
  </si>
  <si>
    <t xml:space="preserve">阿寒地区環境保全広域協定</t>
  </si>
  <si>
    <t xml:space="preserve">釧路地区環境保全活動組織広域協定</t>
  </si>
  <si>
    <t xml:space="preserve">釧路地区環境保全広域協定</t>
  </si>
  <si>
    <t xml:space="preserve">釧路町</t>
  </si>
  <si>
    <t xml:space="preserve">釧路太田広域保全活動組織広域協定</t>
  </si>
  <si>
    <t xml:space="preserve">釧路太田広域保全活動組織</t>
  </si>
  <si>
    <t xml:space="preserve">浜中町</t>
  </si>
  <si>
    <t xml:space="preserve">はまなか農地・水保全協議会</t>
  </si>
  <si>
    <t xml:space="preserve">標茶町</t>
  </si>
  <si>
    <t xml:space="preserve">標茶西地区農地・水保全隊</t>
  </si>
  <si>
    <t xml:space="preserve">弟子屈町</t>
  </si>
  <si>
    <t xml:space="preserve">摩周ノースネットワーク</t>
  </si>
  <si>
    <t xml:space="preserve">摩周ノースネットワーク広域協定</t>
  </si>
  <si>
    <t xml:space="preserve">鶴居村</t>
  </si>
  <si>
    <t xml:space="preserve">鶴居村資源保全協議会広域協定</t>
  </si>
  <si>
    <t xml:space="preserve">白糠町</t>
  </si>
  <si>
    <t xml:space="preserve">白糠町農業・農村資源保全協議会</t>
  </si>
  <si>
    <t xml:space="preserve">釧路 集計</t>
  </si>
  <si>
    <t xml:space="preserve">根室</t>
  </si>
  <si>
    <t xml:space="preserve">根室市</t>
  </si>
  <si>
    <t xml:space="preserve">根室地区環境保全会</t>
  </si>
  <si>
    <t xml:space="preserve">別海町</t>
  </si>
  <si>
    <t xml:space="preserve">上風連みどりネットワーク</t>
  </si>
  <si>
    <t xml:space="preserve">中春別地域づくりネットワーク</t>
  </si>
  <si>
    <t xml:space="preserve">別海町資源保全広域協定</t>
  </si>
  <si>
    <t xml:space="preserve">中標津町</t>
  </si>
  <si>
    <t xml:space="preserve">中標津地区集落</t>
  </si>
  <si>
    <t xml:space="preserve">中標津町計根別地区集落</t>
  </si>
  <si>
    <t xml:space="preserve">標津町</t>
  </si>
  <si>
    <t xml:space="preserve">標津集落広域協定</t>
  </si>
  <si>
    <t xml:space="preserve">羅臼町</t>
  </si>
  <si>
    <t xml:space="preserve">峯浜集落活動組織</t>
  </si>
  <si>
    <t xml:space="preserve">根室 集計</t>
  </si>
  <si>
    <t xml:space="preserve">総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;[RED]\-#,##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color rgb="FF333399"/>
      <name val="Noto Sans"/>
      <family val="2"/>
    </font>
    <font>
      <b val="true"/>
      <sz val="14"/>
      <color rgb="FF000080"/>
      <name val="Noto Sans"/>
      <family val="2"/>
    </font>
    <font>
      <b val="true"/>
      <sz val="14"/>
      <color rgb="FF00008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1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3" xfId="22"/>
    <cellStyle name="20% - アクセント 2 2" xfId="23"/>
    <cellStyle name="20% - アクセント 2 2 2" xfId="24"/>
    <cellStyle name="20% - アクセント 2 3" xfId="25"/>
    <cellStyle name="20% - アクセント 3 2" xfId="26"/>
    <cellStyle name="20% - アクセント 3 2 2" xfId="27"/>
    <cellStyle name="20% - アクセント 3 3" xfId="28"/>
    <cellStyle name="20% - アクセント 4 2" xfId="29"/>
    <cellStyle name="20% - アクセント 4 2 2" xfId="30"/>
    <cellStyle name="20% - アクセント 4 3" xfId="31"/>
    <cellStyle name="20% - アクセント 5 2" xfId="32"/>
    <cellStyle name="20% - アクセント 5 2 2" xfId="33"/>
    <cellStyle name="20% - アクセント 5 3" xfId="34"/>
    <cellStyle name="20% - アクセント 6 2" xfId="35"/>
    <cellStyle name="20% - アクセント 6 2 2" xfId="36"/>
    <cellStyle name="20% - アクセント 6 3" xfId="37"/>
    <cellStyle name="40% - アクセント 1 2" xfId="38"/>
    <cellStyle name="40% - アクセント 1 2 2" xfId="39"/>
    <cellStyle name="40% - アクセント 1 3" xfId="40"/>
    <cellStyle name="40% - アクセント 2 2" xfId="41"/>
    <cellStyle name="40% - アクセント 2 2 2" xfId="42"/>
    <cellStyle name="40% - アクセント 2 3" xfId="43"/>
    <cellStyle name="40% - アクセント 3 2" xfId="44"/>
    <cellStyle name="40% - アクセント 3 2 2" xfId="45"/>
    <cellStyle name="40% - アクセント 3 3" xfId="46"/>
    <cellStyle name="40% - アクセント 4 2" xfId="47"/>
    <cellStyle name="40% - アクセント 4 2 2" xfId="48"/>
    <cellStyle name="40% - アクセント 4 3" xfId="49"/>
    <cellStyle name="40% - アクセント 5 2" xfId="50"/>
    <cellStyle name="40% - アクセント 5 2 2" xfId="51"/>
    <cellStyle name="40% - アクセント 5 3" xfId="52"/>
    <cellStyle name="40% - アクセント 6 2" xfId="53"/>
    <cellStyle name="40% - アクセント 6 2 2" xfId="54"/>
    <cellStyle name="40% - アクセント 6 3" xfId="55"/>
    <cellStyle name="60% - アクセント 1 2" xfId="56"/>
    <cellStyle name="60% - アクセント 1 2 2" xfId="57"/>
    <cellStyle name="60% - アクセント 1 3" xfId="58"/>
    <cellStyle name="60% - アクセント 2 2" xfId="59"/>
    <cellStyle name="60% - アクセント 2 2 2" xfId="60"/>
    <cellStyle name="60% - アクセント 2 3" xfId="61"/>
    <cellStyle name="60% - アクセント 3 2" xfId="62"/>
    <cellStyle name="60% - アクセント 3 2 2" xfId="63"/>
    <cellStyle name="60% - アクセント 3 3" xfId="64"/>
    <cellStyle name="60% - アクセント 4 2" xfId="65"/>
    <cellStyle name="60% - アクセント 4 2 2" xfId="66"/>
    <cellStyle name="60% - アクセント 4 3" xfId="67"/>
    <cellStyle name="60% - アクセント 5 2" xfId="68"/>
    <cellStyle name="60% - アクセント 5 2 2" xfId="69"/>
    <cellStyle name="60% - アクセント 5 3" xfId="70"/>
    <cellStyle name="60% - アクセント 6 2" xfId="71"/>
    <cellStyle name="60% - アクセント 6 2 2" xfId="72"/>
    <cellStyle name="60% - アクセント 6 3" xfId="73"/>
    <cellStyle name="どちらでもない 2" xfId="74"/>
    <cellStyle name="どちらでもない 2 2" xfId="75"/>
    <cellStyle name="どちらでもない 3" xfId="76"/>
    <cellStyle name="アクセント 1 2" xfId="77"/>
    <cellStyle name="アクセント 1 2 2" xfId="78"/>
    <cellStyle name="アクセント 1 3" xfId="79"/>
    <cellStyle name="アクセント 2 2" xfId="80"/>
    <cellStyle name="アクセント 2 2 2" xfId="81"/>
    <cellStyle name="アクセント 2 3" xfId="82"/>
    <cellStyle name="アクセント 3 2" xfId="83"/>
    <cellStyle name="アクセント 3 2 2" xfId="84"/>
    <cellStyle name="アクセント 3 3" xfId="85"/>
    <cellStyle name="アクセント 4 2" xfId="86"/>
    <cellStyle name="アクセント 4 2 2" xfId="87"/>
    <cellStyle name="アクセント 4 3" xfId="88"/>
    <cellStyle name="アクセント 5 2" xfId="89"/>
    <cellStyle name="アクセント 5 2 2" xfId="90"/>
    <cellStyle name="アクセント 5 3" xfId="91"/>
    <cellStyle name="アクセント 6 2" xfId="92"/>
    <cellStyle name="アクセント 6 2 2" xfId="93"/>
    <cellStyle name="アクセント 6 3" xfId="94"/>
    <cellStyle name="タイトル 2" xfId="95"/>
    <cellStyle name="タイトル 3" xfId="96"/>
    <cellStyle name="チェック セル 2" xfId="97"/>
    <cellStyle name="チェック セル 2 2" xfId="98"/>
    <cellStyle name="チェック セル 3" xfId="99"/>
    <cellStyle name="パーセント 2" xfId="100"/>
    <cellStyle name="メモ 2" xfId="101"/>
    <cellStyle name="メモ 2 2" xfId="102"/>
    <cellStyle name="メモ 3" xfId="103"/>
    <cellStyle name="リンク セル 2" xfId="104"/>
    <cellStyle name="入力 2" xfId="105"/>
    <cellStyle name="入力 2 2" xfId="106"/>
    <cellStyle name="入力 3" xfId="107"/>
    <cellStyle name="出力 2" xfId="108"/>
    <cellStyle name="出力 2 2" xfId="109"/>
    <cellStyle name="出力 3" xfId="110"/>
    <cellStyle name="悪い 2" xfId="111"/>
    <cellStyle name="悪い 2 2" xfId="112"/>
    <cellStyle name="悪い 3" xfId="113"/>
    <cellStyle name="桁区切り 10" xfId="114"/>
    <cellStyle name="桁区切り 2" xfId="115"/>
    <cellStyle name="桁区切り 2 2" xfId="116"/>
    <cellStyle name="桁区切り 2 3" xfId="117"/>
    <cellStyle name="桁区切り 2 3 2" xfId="118"/>
    <cellStyle name="桁区切り 2 4" xfId="119"/>
    <cellStyle name="桁区切り 2 5" xfId="120"/>
    <cellStyle name="桁区切り 3" xfId="121"/>
    <cellStyle name="桁区切り 4" xfId="122"/>
    <cellStyle name="桁区切り 4 2" xfId="123"/>
    <cellStyle name="標準 2" xfId="124"/>
    <cellStyle name="標準 2 2" xfId="125"/>
    <cellStyle name="標準 2 2 2" xfId="126"/>
    <cellStyle name="標準 2 3" xfId="127"/>
    <cellStyle name="標準 2 4" xfId="128"/>
    <cellStyle name="標準 3" xfId="129"/>
    <cellStyle name="標準 4" xfId="130"/>
    <cellStyle name="標準 4 2" xfId="131"/>
    <cellStyle name="標準_【添付様式９】190330" xfId="132"/>
    <cellStyle name="良い 2" xfId="133"/>
    <cellStyle name="良い 2 2" xfId="134"/>
    <cellStyle name="良い 3" xfId="135"/>
    <cellStyle name="見出し 1 2" xfId="136"/>
    <cellStyle name="見出し 2 2" xfId="137"/>
    <cellStyle name="見出し 2 3" xfId="138"/>
    <cellStyle name="見出し 3 2" xfId="139"/>
    <cellStyle name="見出し 4 2" xfId="140"/>
    <cellStyle name="計算 2" xfId="141"/>
    <cellStyle name="計算 2 2" xfId="142"/>
    <cellStyle name="計算 3" xfId="143"/>
    <cellStyle name="説明文 2" xfId="144"/>
    <cellStyle name="警告文 2" xfId="145"/>
    <cellStyle name="警告文 3" xfId="146"/>
    <cellStyle name="集計 2" xfId="147"/>
    <cellStyle name="集計 3" xfId="148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O10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22" activeCellId="0" sqref="H22"/>
    </sheetView>
  </sheetViews>
  <sheetFormatPr defaultColWidth="8.9921875" defaultRowHeight="15" zeroHeight="false" outlineLevelRow="3" outlineLevelCol="0"/>
  <cols>
    <col collapsed="false" customWidth="true" hidden="false" outlineLevel="0" max="1" min="1" style="1" width="8.86"/>
    <col collapsed="false" customWidth="true" hidden="false" outlineLevel="0" max="2" min="2" style="2" width="11.49"/>
    <col collapsed="false" customWidth="true" hidden="false" outlineLevel="0" max="3" min="3" style="3" width="39.12"/>
    <col collapsed="false" customWidth="true" hidden="true" outlineLevel="0" max="6" min="4" style="3" width="9.75"/>
    <col collapsed="false" customWidth="true" hidden="false" outlineLevel="0" max="10" min="7" style="2" width="15.62"/>
    <col collapsed="false" customWidth="true" hidden="false" outlineLevel="0" max="11" min="11" style="3" width="22.87"/>
    <col collapsed="false" customWidth="true" hidden="false" outlineLevel="0" max="12" min="12" style="4" width="6.12"/>
    <col collapsed="false" customWidth="false" hidden="false" outlineLevel="0" max="14" min="13" style="2" width="8.99"/>
    <col collapsed="false" customWidth="true" hidden="false" outlineLevel="0" max="15" min="15" style="2" width="35.12"/>
    <col collapsed="false" customWidth="false" hidden="false" outlineLevel="0" max="257" min="16" style="2" width="8.99"/>
  </cols>
  <sheetData>
    <row r="1" s="9" customFormat="true" ht="15" hidden="false" customHeight="true" outlineLevel="0" collapsed="false">
      <c r="A1" s="5"/>
      <c r="B1" s="6"/>
      <c r="C1" s="7"/>
      <c r="D1" s="7"/>
      <c r="E1" s="7"/>
      <c r="F1" s="7"/>
      <c r="G1" s="8"/>
      <c r="H1" s="8"/>
      <c r="I1" s="8"/>
      <c r="J1" s="8"/>
      <c r="K1" s="7"/>
    </row>
    <row r="2" s="9" customFormat="true" ht="15" hidden="false" customHeight="true" outlineLevel="0" collapsed="false">
      <c r="A2" s="10" t="s">
        <v>0</v>
      </c>
      <c r="B2" s="10"/>
      <c r="C2" s="11"/>
      <c r="D2" s="3"/>
      <c r="E2" s="3"/>
      <c r="F2" s="3"/>
      <c r="G2" s="2"/>
      <c r="H2" s="2"/>
      <c r="I2" s="2"/>
      <c r="J2" s="2"/>
      <c r="K2" s="3"/>
    </row>
    <row r="3" s="9" customFormat="true" ht="15" hidden="false" customHeight="true" outlineLevel="0" collapsed="false">
      <c r="A3" s="1"/>
      <c r="B3" s="2"/>
      <c r="C3" s="12"/>
      <c r="D3" s="3"/>
      <c r="E3" s="3"/>
      <c r="F3" s="3"/>
      <c r="G3" s="2"/>
      <c r="H3" s="2"/>
      <c r="I3" s="2"/>
      <c r="J3" s="2"/>
      <c r="K3" s="3"/>
    </row>
    <row r="4" s="9" customFormat="true" ht="15" hidden="false" customHeight="true" outlineLevel="0" collapsed="false">
      <c r="A4" s="13"/>
      <c r="B4" s="14"/>
      <c r="C4" s="15"/>
      <c r="D4" s="16"/>
      <c r="E4" s="15"/>
      <c r="F4" s="15"/>
      <c r="G4" s="17" t="s">
        <v>1</v>
      </c>
      <c r="H4" s="17"/>
      <c r="I4" s="17"/>
      <c r="J4" s="17"/>
      <c r="K4" s="15"/>
    </row>
    <row r="5" customFormat="false" ht="15" hidden="false" customHeight="true" outlineLevel="1" collapsed="false">
      <c r="A5" s="18" t="s">
        <v>2</v>
      </c>
      <c r="B5" s="19" t="s">
        <v>3</v>
      </c>
      <c r="C5" s="20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"/>
    </row>
    <row r="6" customFormat="false" ht="15" hidden="false" customHeight="true" outlineLevel="1" collapsed="false">
      <c r="A6" s="18"/>
      <c r="B6" s="19"/>
      <c r="C6" s="20"/>
      <c r="D6" s="21"/>
      <c r="E6" s="22"/>
      <c r="F6" s="23"/>
      <c r="G6" s="24"/>
      <c r="H6" s="25"/>
      <c r="I6" s="26"/>
      <c r="J6" s="27"/>
      <c r="K6" s="28"/>
      <c r="L6" s="2"/>
    </row>
    <row r="7" customFormat="false" ht="15" hidden="false" customHeight="true" outlineLevel="1" collapsed="false">
      <c r="A7" s="18"/>
      <c r="B7" s="19"/>
      <c r="C7" s="20"/>
      <c r="D7" s="21"/>
      <c r="E7" s="22"/>
      <c r="F7" s="23"/>
      <c r="G7" s="24"/>
      <c r="H7" s="25"/>
      <c r="I7" s="26"/>
      <c r="J7" s="27"/>
      <c r="K7" s="28"/>
      <c r="L7" s="2"/>
    </row>
    <row r="8" customFormat="false" ht="99.95" hidden="false" customHeight="true" outlineLevel="1" collapsed="false">
      <c r="A8" s="18"/>
      <c r="B8" s="19"/>
      <c r="C8" s="20"/>
      <c r="D8" s="21"/>
      <c r="E8" s="22"/>
      <c r="F8" s="23"/>
      <c r="G8" s="24"/>
      <c r="H8" s="25"/>
      <c r="I8" s="26"/>
      <c r="J8" s="27"/>
      <c r="K8" s="28"/>
      <c r="L8" s="2"/>
    </row>
    <row r="9" customFormat="false" ht="15" hidden="false" customHeight="true" outlineLevel="3" collapsed="false">
      <c r="A9" s="29" t="s">
        <v>13</v>
      </c>
      <c r="B9" s="30" t="s">
        <v>14</v>
      </c>
      <c r="C9" s="31" t="s">
        <v>15</v>
      </c>
      <c r="D9" s="32" t="s">
        <v>16</v>
      </c>
      <c r="E9" s="33" t="s">
        <v>16</v>
      </c>
      <c r="F9" s="33"/>
      <c r="G9" s="34"/>
      <c r="H9" s="35"/>
      <c r="I9" s="35"/>
      <c r="J9" s="36"/>
      <c r="K9" s="37"/>
      <c r="L9" s="2"/>
      <c r="M9" s="2" t="s">
        <v>17</v>
      </c>
      <c r="O9" s="38" t="s">
        <v>15</v>
      </c>
    </row>
    <row r="10" customFormat="false" ht="15" hidden="false" customHeight="true" outlineLevel="3" collapsed="false">
      <c r="A10" s="29" t="s">
        <v>13</v>
      </c>
      <c r="B10" s="30" t="s">
        <v>14</v>
      </c>
      <c r="C10" s="31" t="s">
        <v>18</v>
      </c>
      <c r="D10" s="32" t="s">
        <v>16</v>
      </c>
      <c r="E10" s="33" t="s">
        <v>16</v>
      </c>
      <c r="F10" s="33"/>
      <c r="G10" s="34"/>
      <c r="H10" s="35"/>
      <c r="I10" s="35"/>
      <c r="J10" s="36"/>
      <c r="K10" s="37"/>
      <c r="L10" s="2"/>
      <c r="M10" s="2" t="s">
        <v>16</v>
      </c>
      <c r="O10" s="38" t="s">
        <v>18</v>
      </c>
    </row>
    <row r="11" customFormat="false" ht="15" hidden="false" customHeight="true" outlineLevel="3" collapsed="false">
      <c r="A11" s="29" t="s">
        <v>13</v>
      </c>
      <c r="B11" s="30" t="s">
        <v>14</v>
      </c>
      <c r="C11" s="31" t="s">
        <v>19</v>
      </c>
      <c r="D11" s="32" t="s">
        <v>16</v>
      </c>
      <c r="E11" s="33" t="s">
        <v>16</v>
      </c>
      <c r="F11" s="33"/>
      <c r="G11" s="34"/>
      <c r="H11" s="35"/>
      <c r="I11" s="35"/>
      <c r="J11" s="36"/>
      <c r="K11" s="37"/>
      <c r="L11" s="2"/>
      <c r="O11" s="38" t="s">
        <v>19</v>
      </c>
    </row>
    <row r="12" customFormat="false" ht="15" hidden="false" customHeight="true" outlineLevel="3" collapsed="false">
      <c r="A12" s="29" t="s">
        <v>13</v>
      </c>
      <c r="B12" s="30" t="s">
        <v>14</v>
      </c>
      <c r="C12" s="31" t="s">
        <v>20</v>
      </c>
      <c r="D12" s="32" t="s">
        <v>16</v>
      </c>
      <c r="E12" s="33" t="s">
        <v>16</v>
      </c>
      <c r="F12" s="33"/>
      <c r="G12" s="34"/>
      <c r="H12" s="35"/>
      <c r="I12" s="35"/>
      <c r="J12" s="36"/>
      <c r="K12" s="37"/>
      <c r="L12" s="2"/>
      <c r="O12" s="38" t="s">
        <v>20</v>
      </c>
    </row>
    <row r="13" customFormat="false" ht="15" hidden="false" customHeight="true" outlineLevel="3" collapsed="false">
      <c r="A13" s="29" t="s">
        <v>13</v>
      </c>
      <c r="B13" s="30" t="s">
        <v>14</v>
      </c>
      <c r="C13" s="31" t="s">
        <v>21</v>
      </c>
      <c r="D13" s="32" t="s">
        <v>16</v>
      </c>
      <c r="E13" s="33" t="s">
        <v>16</v>
      </c>
      <c r="F13" s="33"/>
      <c r="G13" s="34"/>
      <c r="H13" s="35"/>
      <c r="I13" s="35"/>
      <c r="J13" s="36"/>
      <c r="K13" s="37"/>
      <c r="L13" s="2"/>
      <c r="O13" s="38" t="s">
        <v>21</v>
      </c>
    </row>
    <row r="14" customFormat="false" ht="15" hidden="false" customHeight="true" outlineLevel="3" collapsed="false">
      <c r="A14" s="29" t="s">
        <v>13</v>
      </c>
      <c r="B14" s="30" t="s">
        <v>14</v>
      </c>
      <c r="C14" s="31" t="s">
        <v>22</v>
      </c>
      <c r="D14" s="32" t="s">
        <v>16</v>
      </c>
      <c r="E14" s="33" t="s">
        <v>16</v>
      </c>
      <c r="F14" s="33"/>
      <c r="G14" s="34"/>
      <c r="H14" s="35"/>
      <c r="I14" s="35"/>
      <c r="J14" s="36"/>
      <c r="K14" s="37"/>
      <c r="L14" s="2"/>
      <c r="O14" s="38" t="s">
        <v>22</v>
      </c>
    </row>
    <row r="15" customFormat="false" ht="15" hidden="false" customHeight="true" outlineLevel="3" collapsed="false">
      <c r="A15" s="29" t="s">
        <v>13</v>
      </c>
      <c r="B15" s="30" t="s">
        <v>14</v>
      </c>
      <c r="C15" s="31" t="s">
        <v>23</v>
      </c>
      <c r="D15" s="32" t="s">
        <v>16</v>
      </c>
      <c r="E15" s="33" t="s">
        <v>16</v>
      </c>
      <c r="F15" s="33"/>
      <c r="G15" s="34"/>
      <c r="H15" s="35"/>
      <c r="I15" s="35"/>
      <c r="J15" s="36"/>
      <c r="K15" s="37"/>
      <c r="L15" s="2"/>
      <c r="O15" s="38" t="s">
        <v>23</v>
      </c>
    </row>
    <row r="16" customFormat="false" ht="15" hidden="false" customHeight="true" outlineLevel="3" collapsed="false">
      <c r="A16" s="29" t="s">
        <v>13</v>
      </c>
      <c r="B16" s="30" t="s">
        <v>14</v>
      </c>
      <c r="C16" s="31" t="s">
        <v>24</v>
      </c>
      <c r="D16" s="32" t="s">
        <v>16</v>
      </c>
      <c r="E16" s="33" t="s">
        <v>16</v>
      </c>
      <c r="F16" s="33"/>
      <c r="G16" s="34"/>
      <c r="H16" s="35"/>
      <c r="I16" s="35"/>
      <c r="J16" s="36"/>
      <c r="K16" s="37"/>
      <c r="L16" s="2"/>
      <c r="O16" s="2" t="s">
        <v>25</v>
      </c>
    </row>
    <row r="17" customFormat="false" ht="15" hidden="false" customHeight="true" outlineLevel="2" collapsed="false">
      <c r="A17" s="29" t="s">
        <v>13</v>
      </c>
      <c r="B17" s="39" t="s">
        <v>26</v>
      </c>
      <c r="C17" s="40"/>
      <c r="D17" s="41" t="n">
        <f aca="false">COUNTA(D9:D16)</f>
        <v>8</v>
      </c>
      <c r="E17" s="40" t="n">
        <f aca="false">COUNTA(E9:E16)</f>
        <v>8</v>
      </c>
      <c r="F17" s="40"/>
      <c r="G17" s="41"/>
      <c r="H17" s="40"/>
      <c r="I17" s="40"/>
      <c r="J17" s="42"/>
      <c r="K17" s="40"/>
      <c r="L17" s="2"/>
    </row>
    <row r="18" customFormat="false" ht="15" hidden="false" customHeight="true" outlineLevel="3" collapsed="false">
      <c r="A18" s="29" t="s">
        <v>13</v>
      </c>
      <c r="B18" s="43" t="s">
        <v>27</v>
      </c>
      <c r="C18" s="44" t="s">
        <v>28</v>
      </c>
      <c r="D18" s="32" t="s">
        <v>16</v>
      </c>
      <c r="E18" s="33" t="s">
        <v>16</v>
      </c>
      <c r="F18" s="33"/>
      <c r="G18" s="34"/>
      <c r="H18" s="35"/>
      <c r="I18" s="35"/>
      <c r="J18" s="36"/>
      <c r="K18" s="37"/>
      <c r="L18" s="2"/>
      <c r="O18" s="38" t="s">
        <v>28</v>
      </c>
    </row>
    <row r="19" customFormat="false" ht="15" hidden="false" customHeight="true" outlineLevel="3" collapsed="false">
      <c r="A19" s="29" t="s">
        <v>13</v>
      </c>
      <c r="B19" s="43" t="s">
        <v>27</v>
      </c>
      <c r="C19" s="44" t="s">
        <v>29</v>
      </c>
      <c r="D19" s="32" t="s">
        <v>16</v>
      </c>
      <c r="E19" s="33" t="s">
        <v>16</v>
      </c>
      <c r="F19" s="33"/>
      <c r="G19" s="34"/>
      <c r="H19" s="35"/>
      <c r="I19" s="35"/>
      <c r="J19" s="36"/>
      <c r="K19" s="37"/>
      <c r="L19" s="2"/>
      <c r="O19" s="38" t="s">
        <v>29</v>
      </c>
    </row>
    <row r="20" customFormat="false" ht="15" hidden="false" customHeight="true" outlineLevel="3" collapsed="false">
      <c r="A20" s="29" t="s">
        <v>13</v>
      </c>
      <c r="B20" s="43" t="s">
        <v>27</v>
      </c>
      <c r="C20" s="44" t="s">
        <v>30</v>
      </c>
      <c r="D20" s="32" t="s">
        <v>16</v>
      </c>
      <c r="E20" s="33" t="s">
        <v>16</v>
      </c>
      <c r="F20" s="33"/>
      <c r="G20" s="34"/>
      <c r="H20" s="35"/>
      <c r="I20" s="35"/>
      <c r="J20" s="36"/>
      <c r="K20" s="37"/>
      <c r="L20" s="2"/>
      <c r="O20" s="38" t="s">
        <v>30</v>
      </c>
    </row>
    <row r="21" customFormat="false" ht="15" hidden="false" customHeight="true" outlineLevel="3" collapsed="false">
      <c r="A21" s="29" t="s">
        <v>13</v>
      </c>
      <c r="B21" s="43" t="s">
        <v>27</v>
      </c>
      <c r="C21" s="44" t="s">
        <v>31</v>
      </c>
      <c r="D21" s="32" t="s">
        <v>16</v>
      </c>
      <c r="E21" s="33" t="s">
        <v>16</v>
      </c>
      <c r="F21" s="33"/>
      <c r="G21" s="34"/>
      <c r="H21" s="35"/>
      <c r="I21" s="35"/>
      <c r="J21" s="36"/>
      <c r="K21" s="37"/>
      <c r="L21" s="2"/>
      <c r="O21" s="38" t="s">
        <v>31</v>
      </c>
    </row>
    <row r="22" customFormat="false" ht="15" hidden="false" customHeight="true" outlineLevel="3" collapsed="false">
      <c r="A22" s="29" t="s">
        <v>13</v>
      </c>
      <c r="B22" s="43" t="s">
        <v>27</v>
      </c>
      <c r="C22" s="44" t="s">
        <v>32</v>
      </c>
      <c r="D22" s="32" t="s">
        <v>16</v>
      </c>
      <c r="E22" s="33" t="s">
        <v>16</v>
      </c>
      <c r="F22" s="33"/>
      <c r="G22" s="34"/>
      <c r="H22" s="35"/>
      <c r="I22" s="35"/>
      <c r="J22" s="36"/>
      <c r="K22" s="37"/>
      <c r="L22" s="2"/>
      <c r="O22" s="38" t="s">
        <v>32</v>
      </c>
    </row>
    <row r="23" customFormat="false" ht="15" hidden="false" customHeight="true" outlineLevel="3" collapsed="false">
      <c r="A23" s="29" t="s">
        <v>13</v>
      </c>
      <c r="B23" s="43" t="s">
        <v>27</v>
      </c>
      <c r="C23" s="44" t="s">
        <v>33</v>
      </c>
      <c r="D23" s="32" t="s">
        <v>16</v>
      </c>
      <c r="E23" s="33" t="s">
        <v>16</v>
      </c>
      <c r="F23" s="33"/>
      <c r="G23" s="34"/>
      <c r="H23" s="35"/>
      <c r="I23" s="35"/>
      <c r="J23" s="36"/>
      <c r="K23" s="37"/>
      <c r="L23" s="2"/>
      <c r="O23" s="38" t="s">
        <v>33</v>
      </c>
    </row>
    <row r="24" customFormat="false" ht="15" hidden="false" customHeight="true" outlineLevel="3" collapsed="false">
      <c r="A24" s="29" t="s">
        <v>13</v>
      </c>
      <c r="B24" s="43" t="s">
        <v>27</v>
      </c>
      <c r="C24" s="44" t="s">
        <v>34</v>
      </c>
      <c r="D24" s="32" t="s">
        <v>16</v>
      </c>
      <c r="E24" s="33" t="s">
        <v>16</v>
      </c>
      <c r="F24" s="33"/>
      <c r="G24" s="34"/>
      <c r="H24" s="35"/>
      <c r="I24" s="35"/>
      <c r="J24" s="36"/>
      <c r="K24" s="37"/>
      <c r="L24" s="2"/>
      <c r="O24" s="38" t="s">
        <v>34</v>
      </c>
    </row>
    <row r="25" customFormat="false" ht="15" hidden="false" customHeight="true" outlineLevel="3" collapsed="false">
      <c r="A25" s="29" t="s">
        <v>13</v>
      </c>
      <c r="B25" s="43" t="s">
        <v>27</v>
      </c>
      <c r="C25" s="44" t="s">
        <v>35</v>
      </c>
      <c r="D25" s="32" t="s">
        <v>16</v>
      </c>
      <c r="E25" s="33" t="s">
        <v>16</v>
      </c>
      <c r="F25" s="33"/>
      <c r="G25" s="34"/>
      <c r="H25" s="35"/>
      <c r="I25" s="35"/>
      <c r="J25" s="36"/>
      <c r="K25" s="37"/>
      <c r="L25" s="2"/>
      <c r="O25" s="38" t="s">
        <v>35</v>
      </c>
    </row>
    <row r="26" customFormat="false" ht="15" hidden="false" customHeight="true" outlineLevel="3" collapsed="false">
      <c r="A26" s="29" t="s">
        <v>13</v>
      </c>
      <c r="B26" s="43" t="s">
        <v>27</v>
      </c>
      <c r="C26" s="44" t="s">
        <v>36</v>
      </c>
      <c r="D26" s="32" t="s">
        <v>16</v>
      </c>
      <c r="E26" s="33" t="s">
        <v>16</v>
      </c>
      <c r="F26" s="33"/>
      <c r="G26" s="34"/>
      <c r="H26" s="35"/>
      <c r="I26" s="35"/>
      <c r="J26" s="36"/>
      <c r="K26" s="37"/>
      <c r="L26" s="2"/>
      <c r="O26" s="38" t="s">
        <v>36</v>
      </c>
    </row>
    <row r="27" customFormat="false" ht="15" hidden="false" customHeight="true" outlineLevel="3" collapsed="false">
      <c r="A27" s="29" t="s">
        <v>13</v>
      </c>
      <c r="B27" s="43" t="s">
        <v>27</v>
      </c>
      <c r="C27" s="44" t="s">
        <v>37</v>
      </c>
      <c r="D27" s="32" t="s">
        <v>16</v>
      </c>
      <c r="E27" s="33" t="s">
        <v>16</v>
      </c>
      <c r="F27" s="33"/>
      <c r="G27" s="34"/>
      <c r="H27" s="35"/>
      <c r="I27" s="35"/>
      <c r="J27" s="36"/>
      <c r="K27" s="37"/>
      <c r="L27" s="2"/>
      <c r="O27" s="38" t="s">
        <v>37</v>
      </c>
    </row>
    <row r="28" customFormat="false" ht="15" hidden="false" customHeight="true" outlineLevel="3" collapsed="false">
      <c r="A28" s="29" t="s">
        <v>13</v>
      </c>
      <c r="B28" s="43" t="s">
        <v>27</v>
      </c>
      <c r="C28" s="44" t="s">
        <v>38</v>
      </c>
      <c r="D28" s="32" t="s">
        <v>16</v>
      </c>
      <c r="E28" s="33" t="s">
        <v>16</v>
      </c>
      <c r="F28" s="33"/>
      <c r="G28" s="34"/>
      <c r="H28" s="35"/>
      <c r="I28" s="35"/>
      <c r="J28" s="36"/>
      <c r="K28" s="37"/>
      <c r="L28" s="2"/>
      <c r="O28" s="38" t="s">
        <v>38</v>
      </c>
    </row>
    <row r="29" customFormat="false" ht="15" hidden="false" customHeight="true" outlineLevel="3" collapsed="false">
      <c r="A29" s="29" t="s">
        <v>13</v>
      </c>
      <c r="B29" s="43" t="s">
        <v>27</v>
      </c>
      <c r="C29" s="44" t="s">
        <v>39</v>
      </c>
      <c r="D29" s="32" t="s">
        <v>16</v>
      </c>
      <c r="E29" s="33" t="s">
        <v>16</v>
      </c>
      <c r="F29" s="33"/>
      <c r="G29" s="34"/>
      <c r="H29" s="35"/>
      <c r="I29" s="35"/>
      <c r="J29" s="36"/>
      <c r="K29" s="37"/>
      <c r="L29" s="2"/>
      <c r="O29" s="38" t="s">
        <v>39</v>
      </c>
    </row>
    <row r="30" customFormat="false" ht="15" hidden="false" customHeight="true" outlineLevel="3" collapsed="false">
      <c r="A30" s="29" t="s">
        <v>13</v>
      </c>
      <c r="B30" s="43" t="s">
        <v>27</v>
      </c>
      <c r="C30" s="44" t="s">
        <v>40</v>
      </c>
      <c r="D30" s="32" t="s">
        <v>16</v>
      </c>
      <c r="E30" s="33" t="s">
        <v>16</v>
      </c>
      <c r="F30" s="33"/>
      <c r="G30" s="34"/>
      <c r="H30" s="35"/>
      <c r="I30" s="35"/>
      <c r="J30" s="36"/>
      <c r="K30" s="37"/>
      <c r="L30" s="2"/>
      <c r="O30" s="38" t="s">
        <v>40</v>
      </c>
    </row>
    <row r="31" customFormat="false" ht="15" hidden="false" customHeight="true" outlineLevel="3" collapsed="false">
      <c r="A31" s="29" t="s">
        <v>13</v>
      </c>
      <c r="B31" s="43" t="s">
        <v>27</v>
      </c>
      <c r="C31" s="44" t="s">
        <v>41</v>
      </c>
      <c r="D31" s="32" t="s">
        <v>16</v>
      </c>
      <c r="E31" s="33" t="s">
        <v>16</v>
      </c>
      <c r="F31" s="33"/>
      <c r="G31" s="34"/>
      <c r="H31" s="35"/>
      <c r="I31" s="35"/>
      <c r="J31" s="36"/>
      <c r="K31" s="37"/>
      <c r="L31" s="2"/>
      <c r="O31" s="38" t="s">
        <v>41</v>
      </c>
    </row>
    <row r="32" customFormat="false" ht="15" hidden="false" customHeight="true" outlineLevel="3" collapsed="false">
      <c r="A32" s="29" t="s">
        <v>13</v>
      </c>
      <c r="B32" s="43" t="s">
        <v>27</v>
      </c>
      <c r="C32" s="44" t="s">
        <v>42</v>
      </c>
      <c r="D32" s="32" t="s">
        <v>16</v>
      </c>
      <c r="E32" s="33" t="s">
        <v>16</v>
      </c>
      <c r="F32" s="33"/>
      <c r="G32" s="34"/>
      <c r="H32" s="35"/>
      <c r="I32" s="35"/>
      <c r="J32" s="36"/>
      <c r="K32" s="37"/>
      <c r="L32" s="2"/>
      <c r="O32" s="38" t="s">
        <v>42</v>
      </c>
    </row>
    <row r="33" customFormat="false" ht="15" hidden="false" customHeight="true" outlineLevel="3" collapsed="false">
      <c r="A33" s="29" t="s">
        <v>13</v>
      </c>
      <c r="B33" s="43" t="s">
        <v>27</v>
      </c>
      <c r="C33" s="44" t="s">
        <v>43</v>
      </c>
      <c r="D33" s="32" t="s">
        <v>16</v>
      </c>
      <c r="E33" s="33" t="s">
        <v>16</v>
      </c>
      <c r="F33" s="33"/>
      <c r="G33" s="34"/>
      <c r="H33" s="35"/>
      <c r="I33" s="35"/>
      <c r="J33" s="36"/>
      <c r="K33" s="37"/>
      <c r="L33" s="2"/>
      <c r="O33" s="38" t="s">
        <v>43</v>
      </c>
    </row>
    <row r="34" customFormat="false" ht="15" hidden="false" customHeight="true" outlineLevel="3" collapsed="false">
      <c r="A34" s="29" t="s">
        <v>13</v>
      </c>
      <c r="B34" s="43" t="s">
        <v>27</v>
      </c>
      <c r="C34" s="44" t="s">
        <v>44</v>
      </c>
      <c r="D34" s="32" t="s">
        <v>16</v>
      </c>
      <c r="E34" s="33" t="s">
        <v>16</v>
      </c>
      <c r="F34" s="33"/>
      <c r="G34" s="34"/>
      <c r="H34" s="35"/>
      <c r="I34" s="35"/>
      <c r="J34" s="36"/>
      <c r="K34" s="37"/>
      <c r="L34" s="2"/>
      <c r="O34" s="38" t="s">
        <v>44</v>
      </c>
    </row>
    <row r="35" customFormat="false" ht="15" hidden="false" customHeight="true" outlineLevel="3" collapsed="false">
      <c r="A35" s="29" t="s">
        <v>13</v>
      </c>
      <c r="B35" s="43" t="s">
        <v>27</v>
      </c>
      <c r="C35" s="44" t="s">
        <v>45</v>
      </c>
      <c r="D35" s="32" t="s">
        <v>16</v>
      </c>
      <c r="E35" s="33" t="s">
        <v>16</v>
      </c>
      <c r="F35" s="33"/>
      <c r="G35" s="34"/>
      <c r="H35" s="35"/>
      <c r="I35" s="35"/>
      <c r="J35" s="36"/>
      <c r="K35" s="37"/>
      <c r="L35" s="2"/>
      <c r="O35" s="38" t="s">
        <v>45</v>
      </c>
    </row>
    <row r="36" customFormat="false" ht="15" hidden="false" customHeight="true" outlineLevel="3" collapsed="false">
      <c r="A36" s="29" t="s">
        <v>13</v>
      </c>
      <c r="B36" s="43" t="s">
        <v>27</v>
      </c>
      <c r="C36" s="44" t="s">
        <v>46</v>
      </c>
      <c r="D36" s="32" t="s">
        <v>16</v>
      </c>
      <c r="E36" s="33" t="s">
        <v>16</v>
      </c>
      <c r="F36" s="33"/>
      <c r="G36" s="34"/>
      <c r="H36" s="35"/>
      <c r="I36" s="35"/>
      <c r="J36" s="36"/>
      <c r="K36" s="37"/>
      <c r="L36" s="2"/>
      <c r="O36" s="38" t="s">
        <v>46</v>
      </c>
    </row>
    <row r="37" customFormat="false" ht="15" hidden="false" customHeight="true" outlineLevel="3" collapsed="false">
      <c r="A37" s="29" t="s">
        <v>13</v>
      </c>
      <c r="B37" s="43" t="s">
        <v>27</v>
      </c>
      <c r="C37" s="44" t="s">
        <v>47</v>
      </c>
      <c r="D37" s="32" t="s">
        <v>16</v>
      </c>
      <c r="E37" s="33" t="s">
        <v>16</v>
      </c>
      <c r="F37" s="33"/>
      <c r="G37" s="34"/>
      <c r="H37" s="35"/>
      <c r="I37" s="35"/>
      <c r="J37" s="36"/>
      <c r="K37" s="37"/>
      <c r="L37" s="2"/>
      <c r="O37" s="38" t="s">
        <v>47</v>
      </c>
    </row>
    <row r="38" customFormat="false" ht="15" hidden="false" customHeight="true" outlineLevel="3" collapsed="false">
      <c r="A38" s="29" t="s">
        <v>13</v>
      </c>
      <c r="B38" s="43" t="s">
        <v>27</v>
      </c>
      <c r="C38" s="44" t="s">
        <v>48</v>
      </c>
      <c r="D38" s="32" t="s">
        <v>16</v>
      </c>
      <c r="E38" s="33" t="s">
        <v>16</v>
      </c>
      <c r="F38" s="33"/>
      <c r="G38" s="34"/>
      <c r="H38" s="35"/>
      <c r="I38" s="35"/>
      <c r="J38" s="36"/>
      <c r="K38" s="37"/>
      <c r="L38" s="2"/>
      <c r="O38" s="38" t="s">
        <v>48</v>
      </c>
    </row>
    <row r="39" customFormat="false" ht="15" hidden="false" customHeight="true" outlineLevel="3" collapsed="false">
      <c r="A39" s="29" t="s">
        <v>13</v>
      </c>
      <c r="B39" s="43" t="s">
        <v>27</v>
      </c>
      <c r="C39" s="44" t="s">
        <v>49</v>
      </c>
      <c r="D39" s="32" t="s">
        <v>16</v>
      </c>
      <c r="E39" s="33" t="s">
        <v>16</v>
      </c>
      <c r="F39" s="33"/>
      <c r="G39" s="34"/>
      <c r="H39" s="35"/>
      <c r="I39" s="35"/>
      <c r="J39" s="36"/>
      <c r="K39" s="37"/>
      <c r="L39" s="2"/>
      <c r="O39" s="38" t="s">
        <v>49</v>
      </c>
    </row>
    <row r="40" customFormat="false" ht="15" hidden="false" customHeight="true" outlineLevel="3" collapsed="false">
      <c r="A40" s="29" t="s">
        <v>13</v>
      </c>
      <c r="B40" s="43" t="s">
        <v>27</v>
      </c>
      <c r="C40" s="44" t="s">
        <v>50</v>
      </c>
      <c r="D40" s="32" t="s">
        <v>16</v>
      </c>
      <c r="E40" s="33" t="s">
        <v>16</v>
      </c>
      <c r="F40" s="33"/>
      <c r="G40" s="34"/>
      <c r="H40" s="35"/>
      <c r="I40" s="35"/>
      <c r="J40" s="36"/>
      <c r="K40" s="37"/>
      <c r="L40" s="2"/>
      <c r="O40" s="38" t="s">
        <v>50</v>
      </c>
    </row>
    <row r="41" customFormat="false" ht="15" hidden="false" customHeight="true" outlineLevel="3" collapsed="false">
      <c r="A41" s="29" t="s">
        <v>13</v>
      </c>
      <c r="B41" s="43" t="s">
        <v>27</v>
      </c>
      <c r="C41" s="44" t="s">
        <v>51</v>
      </c>
      <c r="D41" s="32" t="s">
        <v>16</v>
      </c>
      <c r="E41" s="33" t="s">
        <v>16</v>
      </c>
      <c r="F41" s="33"/>
      <c r="G41" s="34"/>
      <c r="H41" s="35"/>
      <c r="I41" s="35"/>
      <c r="J41" s="36"/>
      <c r="K41" s="37"/>
      <c r="L41" s="2"/>
      <c r="O41" s="38" t="s">
        <v>51</v>
      </c>
    </row>
    <row r="42" customFormat="false" ht="15" hidden="false" customHeight="true" outlineLevel="3" collapsed="false">
      <c r="A42" s="29" t="s">
        <v>13</v>
      </c>
      <c r="B42" s="43" t="s">
        <v>27</v>
      </c>
      <c r="C42" s="44" t="s">
        <v>52</v>
      </c>
      <c r="D42" s="32" t="s">
        <v>16</v>
      </c>
      <c r="E42" s="33" t="s">
        <v>16</v>
      </c>
      <c r="F42" s="33"/>
      <c r="G42" s="34"/>
      <c r="H42" s="35"/>
      <c r="I42" s="35"/>
      <c r="J42" s="36"/>
      <c r="K42" s="37"/>
      <c r="L42" s="2"/>
      <c r="O42" s="38" t="s">
        <v>52</v>
      </c>
    </row>
    <row r="43" customFormat="false" ht="15" hidden="false" customHeight="true" outlineLevel="3" collapsed="false">
      <c r="A43" s="29" t="s">
        <v>13</v>
      </c>
      <c r="B43" s="43" t="s">
        <v>27</v>
      </c>
      <c r="C43" s="44" t="s">
        <v>53</v>
      </c>
      <c r="D43" s="32" t="s">
        <v>16</v>
      </c>
      <c r="E43" s="33" t="s">
        <v>16</v>
      </c>
      <c r="F43" s="33"/>
      <c r="G43" s="34"/>
      <c r="H43" s="35"/>
      <c r="I43" s="35"/>
      <c r="J43" s="36"/>
      <c r="K43" s="37"/>
      <c r="L43" s="2"/>
      <c r="O43" s="38" t="s">
        <v>53</v>
      </c>
    </row>
    <row r="44" customFormat="false" ht="15" hidden="false" customHeight="true" outlineLevel="3" collapsed="false">
      <c r="A44" s="29" t="s">
        <v>13</v>
      </c>
      <c r="B44" s="43" t="s">
        <v>27</v>
      </c>
      <c r="C44" s="44" t="s">
        <v>54</v>
      </c>
      <c r="D44" s="32" t="s">
        <v>16</v>
      </c>
      <c r="E44" s="33" t="s">
        <v>16</v>
      </c>
      <c r="F44" s="33"/>
      <c r="G44" s="34"/>
      <c r="H44" s="35"/>
      <c r="I44" s="35"/>
      <c r="J44" s="36"/>
      <c r="K44" s="37"/>
      <c r="L44" s="2"/>
      <c r="O44" s="38" t="s">
        <v>54</v>
      </c>
    </row>
    <row r="45" customFormat="false" ht="15" hidden="false" customHeight="true" outlineLevel="3" collapsed="false">
      <c r="A45" s="29" t="s">
        <v>13</v>
      </c>
      <c r="B45" s="43" t="s">
        <v>27</v>
      </c>
      <c r="C45" s="44" t="s">
        <v>55</v>
      </c>
      <c r="D45" s="32" t="s">
        <v>16</v>
      </c>
      <c r="E45" s="33" t="s">
        <v>16</v>
      </c>
      <c r="F45" s="33"/>
      <c r="G45" s="34"/>
      <c r="H45" s="35"/>
      <c r="I45" s="35"/>
      <c r="J45" s="36"/>
      <c r="K45" s="37"/>
      <c r="L45" s="2"/>
      <c r="O45" s="38" t="s">
        <v>55</v>
      </c>
    </row>
    <row r="46" customFormat="false" ht="15" hidden="false" customHeight="true" outlineLevel="3" collapsed="false">
      <c r="A46" s="29" t="s">
        <v>13</v>
      </c>
      <c r="B46" s="43" t="s">
        <v>27</v>
      </c>
      <c r="C46" s="44" t="s">
        <v>56</v>
      </c>
      <c r="D46" s="32" t="s">
        <v>16</v>
      </c>
      <c r="E46" s="33" t="s">
        <v>16</v>
      </c>
      <c r="F46" s="33"/>
      <c r="G46" s="34"/>
      <c r="H46" s="35"/>
      <c r="I46" s="35"/>
      <c r="J46" s="36"/>
      <c r="K46" s="37"/>
      <c r="L46" s="2"/>
      <c r="O46" s="38" t="s">
        <v>56</v>
      </c>
    </row>
    <row r="47" customFormat="false" ht="15" hidden="false" customHeight="true" outlineLevel="3" collapsed="false">
      <c r="A47" s="29" t="s">
        <v>13</v>
      </c>
      <c r="B47" s="43" t="s">
        <v>27</v>
      </c>
      <c r="C47" s="44" t="s">
        <v>57</v>
      </c>
      <c r="D47" s="32" t="s">
        <v>16</v>
      </c>
      <c r="E47" s="33" t="s">
        <v>16</v>
      </c>
      <c r="F47" s="33"/>
      <c r="G47" s="34"/>
      <c r="H47" s="35"/>
      <c r="I47" s="35"/>
      <c r="J47" s="36"/>
      <c r="K47" s="37"/>
      <c r="L47" s="2"/>
      <c r="O47" s="38" t="s">
        <v>57</v>
      </c>
    </row>
    <row r="48" customFormat="false" ht="15" hidden="false" customHeight="true" outlineLevel="3" collapsed="false">
      <c r="A48" s="29" t="s">
        <v>13</v>
      </c>
      <c r="B48" s="43" t="s">
        <v>27</v>
      </c>
      <c r="C48" s="44" t="s">
        <v>58</v>
      </c>
      <c r="D48" s="32" t="s">
        <v>16</v>
      </c>
      <c r="E48" s="33" t="s">
        <v>16</v>
      </c>
      <c r="F48" s="33"/>
      <c r="G48" s="34"/>
      <c r="H48" s="35"/>
      <c r="I48" s="35"/>
      <c r="J48" s="36"/>
      <c r="K48" s="37"/>
      <c r="L48" s="2"/>
      <c r="O48" s="38" t="s">
        <v>58</v>
      </c>
    </row>
    <row r="49" customFormat="false" ht="15" hidden="false" customHeight="true" outlineLevel="3" collapsed="false">
      <c r="A49" s="29" t="s">
        <v>13</v>
      </c>
      <c r="B49" s="43" t="s">
        <v>27</v>
      </c>
      <c r="C49" s="44" t="s">
        <v>59</v>
      </c>
      <c r="D49" s="32" t="s">
        <v>16</v>
      </c>
      <c r="E49" s="33" t="s">
        <v>16</v>
      </c>
      <c r="F49" s="33"/>
      <c r="G49" s="34"/>
      <c r="H49" s="35"/>
      <c r="I49" s="35"/>
      <c r="J49" s="36"/>
      <c r="K49" s="37"/>
      <c r="L49" s="2"/>
      <c r="O49" s="38" t="s">
        <v>59</v>
      </c>
    </row>
    <row r="50" customFormat="false" ht="15" hidden="false" customHeight="true" outlineLevel="3" collapsed="false">
      <c r="A50" s="29" t="s">
        <v>13</v>
      </c>
      <c r="B50" s="43" t="s">
        <v>27</v>
      </c>
      <c r="C50" s="44" t="s">
        <v>60</v>
      </c>
      <c r="D50" s="32" t="s">
        <v>16</v>
      </c>
      <c r="E50" s="33" t="s">
        <v>16</v>
      </c>
      <c r="F50" s="33"/>
      <c r="G50" s="34"/>
      <c r="H50" s="35"/>
      <c r="I50" s="35"/>
      <c r="J50" s="36"/>
      <c r="K50" s="37"/>
      <c r="L50" s="2"/>
      <c r="O50" s="38" t="s">
        <v>60</v>
      </c>
    </row>
    <row r="51" customFormat="false" ht="15" hidden="false" customHeight="true" outlineLevel="3" collapsed="false">
      <c r="A51" s="29" t="s">
        <v>13</v>
      </c>
      <c r="B51" s="43" t="s">
        <v>27</v>
      </c>
      <c r="C51" s="44" t="s">
        <v>61</v>
      </c>
      <c r="D51" s="32" t="s">
        <v>16</v>
      </c>
      <c r="E51" s="33" t="s">
        <v>16</v>
      </c>
      <c r="F51" s="33"/>
      <c r="G51" s="34"/>
      <c r="H51" s="35"/>
      <c r="I51" s="35"/>
      <c r="J51" s="36"/>
      <c r="K51" s="37"/>
      <c r="L51" s="2"/>
      <c r="O51" s="38" t="s">
        <v>61</v>
      </c>
    </row>
    <row r="52" customFormat="false" ht="15" hidden="false" customHeight="true" outlineLevel="3" collapsed="false">
      <c r="A52" s="29" t="s">
        <v>13</v>
      </c>
      <c r="B52" s="43" t="s">
        <v>27</v>
      </c>
      <c r="C52" s="44" t="s">
        <v>62</v>
      </c>
      <c r="D52" s="32" t="s">
        <v>16</v>
      </c>
      <c r="E52" s="33" t="s">
        <v>16</v>
      </c>
      <c r="F52" s="33"/>
      <c r="G52" s="34"/>
      <c r="H52" s="35"/>
      <c r="I52" s="35"/>
      <c r="J52" s="36"/>
      <c r="K52" s="37"/>
      <c r="L52" s="2"/>
      <c r="O52" s="38" t="s">
        <v>62</v>
      </c>
    </row>
    <row r="53" customFormat="false" ht="15" hidden="false" customHeight="true" outlineLevel="3" collapsed="false">
      <c r="A53" s="29" t="s">
        <v>13</v>
      </c>
      <c r="B53" s="43" t="s">
        <v>27</v>
      </c>
      <c r="C53" s="44" t="s">
        <v>63</v>
      </c>
      <c r="D53" s="32" t="s">
        <v>16</v>
      </c>
      <c r="E53" s="33" t="s">
        <v>16</v>
      </c>
      <c r="F53" s="33"/>
      <c r="G53" s="34"/>
      <c r="H53" s="35"/>
      <c r="I53" s="35"/>
      <c r="J53" s="36"/>
      <c r="K53" s="37"/>
      <c r="L53" s="2"/>
      <c r="O53" s="38" t="s">
        <v>63</v>
      </c>
    </row>
    <row r="54" customFormat="false" ht="15" hidden="false" customHeight="true" outlineLevel="3" collapsed="false">
      <c r="A54" s="29" t="s">
        <v>13</v>
      </c>
      <c r="B54" s="43" t="s">
        <v>27</v>
      </c>
      <c r="C54" s="44" t="s">
        <v>64</v>
      </c>
      <c r="D54" s="32" t="s">
        <v>16</v>
      </c>
      <c r="E54" s="33" t="s">
        <v>16</v>
      </c>
      <c r="F54" s="33"/>
      <c r="G54" s="34"/>
      <c r="H54" s="35"/>
      <c r="I54" s="35"/>
      <c r="J54" s="36"/>
      <c r="K54" s="37"/>
      <c r="L54" s="2"/>
      <c r="O54" s="38" t="s">
        <v>64</v>
      </c>
    </row>
    <row r="55" customFormat="false" ht="15" hidden="false" customHeight="true" outlineLevel="2" collapsed="false">
      <c r="A55" s="29" t="s">
        <v>13</v>
      </c>
      <c r="B55" s="39" t="s">
        <v>26</v>
      </c>
      <c r="C55" s="40"/>
      <c r="D55" s="41" t="n">
        <f aca="false">COUNTA(D18:D54)</f>
        <v>37</v>
      </c>
      <c r="E55" s="40" t="n">
        <f aca="false">COUNTA(E18:E54)</f>
        <v>37</v>
      </c>
      <c r="F55" s="40"/>
      <c r="G55" s="41"/>
      <c r="H55" s="40"/>
      <c r="I55" s="40"/>
      <c r="J55" s="42"/>
      <c r="K55" s="40"/>
      <c r="L55" s="2"/>
    </row>
    <row r="56" customFormat="false" ht="15" hidden="false" customHeight="true" outlineLevel="3" collapsed="false">
      <c r="A56" s="29" t="s">
        <v>13</v>
      </c>
      <c r="B56" s="43" t="s">
        <v>65</v>
      </c>
      <c r="C56" s="44" t="s">
        <v>66</v>
      </c>
      <c r="D56" s="32" t="s">
        <v>16</v>
      </c>
      <c r="E56" s="33" t="s">
        <v>16</v>
      </c>
      <c r="F56" s="33"/>
      <c r="G56" s="34"/>
      <c r="H56" s="35"/>
      <c r="I56" s="35"/>
      <c r="J56" s="36"/>
      <c r="K56" s="37"/>
      <c r="L56" s="2"/>
      <c r="O56" s="38" t="s">
        <v>67</v>
      </c>
    </row>
    <row r="57" customFormat="false" ht="15" hidden="false" customHeight="true" outlineLevel="3" collapsed="false">
      <c r="A57" s="29" t="s">
        <v>13</v>
      </c>
      <c r="B57" s="43" t="s">
        <v>65</v>
      </c>
      <c r="C57" s="44" t="s">
        <v>68</v>
      </c>
      <c r="D57" s="32" t="s">
        <v>16</v>
      </c>
      <c r="E57" s="33" t="s">
        <v>16</v>
      </c>
      <c r="F57" s="33"/>
      <c r="G57" s="34"/>
      <c r="H57" s="35"/>
      <c r="I57" s="35"/>
      <c r="J57" s="36"/>
      <c r="K57" s="37"/>
      <c r="L57" s="2"/>
      <c r="O57" s="38" t="s">
        <v>68</v>
      </c>
    </row>
    <row r="58" customFormat="false" ht="15" hidden="false" customHeight="true" outlineLevel="3" collapsed="false">
      <c r="A58" s="29" t="s">
        <v>13</v>
      </c>
      <c r="B58" s="43" t="s">
        <v>65</v>
      </c>
      <c r="C58" s="44" t="s">
        <v>69</v>
      </c>
      <c r="D58" s="32" t="s">
        <v>16</v>
      </c>
      <c r="E58" s="33" t="s">
        <v>16</v>
      </c>
      <c r="F58" s="33"/>
      <c r="G58" s="34"/>
      <c r="H58" s="35"/>
      <c r="I58" s="35"/>
      <c r="J58" s="36"/>
      <c r="K58" s="37"/>
      <c r="L58" s="2"/>
      <c r="O58" s="38" t="s">
        <v>69</v>
      </c>
    </row>
    <row r="59" customFormat="false" ht="15" hidden="false" customHeight="true" outlineLevel="3" collapsed="false">
      <c r="A59" s="29" t="s">
        <v>13</v>
      </c>
      <c r="B59" s="43" t="s">
        <v>65</v>
      </c>
      <c r="C59" s="44" t="s">
        <v>70</v>
      </c>
      <c r="D59" s="32" t="s">
        <v>16</v>
      </c>
      <c r="E59" s="33" t="s">
        <v>16</v>
      </c>
      <c r="F59" s="33"/>
      <c r="G59" s="34"/>
      <c r="H59" s="35"/>
      <c r="I59" s="35"/>
      <c r="J59" s="36"/>
      <c r="K59" s="37"/>
      <c r="L59" s="2"/>
      <c r="O59" s="38" t="s">
        <v>70</v>
      </c>
    </row>
    <row r="60" customFormat="false" ht="15" hidden="false" customHeight="true" outlineLevel="3" collapsed="false">
      <c r="A60" s="29" t="s">
        <v>13</v>
      </c>
      <c r="B60" s="43" t="s">
        <v>65</v>
      </c>
      <c r="C60" s="44" t="s">
        <v>71</v>
      </c>
      <c r="D60" s="32" t="s">
        <v>16</v>
      </c>
      <c r="E60" s="33" t="s">
        <v>16</v>
      </c>
      <c r="F60" s="33"/>
      <c r="G60" s="34"/>
      <c r="H60" s="35"/>
      <c r="I60" s="35"/>
      <c r="J60" s="36"/>
      <c r="K60" s="37"/>
      <c r="L60" s="2"/>
      <c r="O60" s="38" t="s">
        <v>71</v>
      </c>
    </row>
    <row r="61" customFormat="false" ht="15" hidden="false" customHeight="true" outlineLevel="3" collapsed="false">
      <c r="A61" s="29" t="s">
        <v>13</v>
      </c>
      <c r="B61" s="43" t="s">
        <v>65</v>
      </c>
      <c r="C61" s="44" t="s">
        <v>72</v>
      </c>
      <c r="D61" s="32" t="s">
        <v>16</v>
      </c>
      <c r="E61" s="33" t="s">
        <v>16</v>
      </c>
      <c r="F61" s="33"/>
      <c r="G61" s="34"/>
      <c r="H61" s="35"/>
      <c r="I61" s="35"/>
      <c r="J61" s="36"/>
      <c r="K61" s="37"/>
      <c r="L61" s="2"/>
      <c r="O61" s="38" t="s">
        <v>72</v>
      </c>
    </row>
    <row r="62" customFormat="false" ht="15" hidden="false" customHeight="true" outlineLevel="3" collapsed="false">
      <c r="A62" s="29" t="s">
        <v>13</v>
      </c>
      <c r="B62" s="43" t="s">
        <v>65</v>
      </c>
      <c r="C62" s="44" t="s">
        <v>73</v>
      </c>
      <c r="D62" s="32" t="s">
        <v>16</v>
      </c>
      <c r="E62" s="33" t="s">
        <v>16</v>
      </c>
      <c r="F62" s="33"/>
      <c r="G62" s="34"/>
      <c r="H62" s="35"/>
      <c r="I62" s="35"/>
      <c r="J62" s="36"/>
      <c r="K62" s="37"/>
      <c r="L62" s="2"/>
      <c r="O62" s="38" t="s">
        <v>73</v>
      </c>
    </row>
    <row r="63" customFormat="false" ht="15" hidden="false" customHeight="true" outlineLevel="3" collapsed="false">
      <c r="A63" s="29" t="s">
        <v>13</v>
      </c>
      <c r="B63" s="43" t="s">
        <v>65</v>
      </c>
      <c r="C63" s="44" t="s">
        <v>74</v>
      </c>
      <c r="D63" s="32" t="s">
        <v>16</v>
      </c>
      <c r="E63" s="33" t="s">
        <v>16</v>
      </c>
      <c r="F63" s="33"/>
      <c r="G63" s="34"/>
      <c r="H63" s="35"/>
      <c r="I63" s="35"/>
      <c r="J63" s="36"/>
      <c r="K63" s="37"/>
      <c r="L63" s="2"/>
      <c r="O63" s="38" t="s">
        <v>75</v>
      </c>
    </row>
    <row r="64" customFormat="false" ht="15" hidden="false" customHeight="true" outlineLevel="3" collapsed="false">
      <c r="A64" s="29" t="s">
        <v>13</v>
      </c>
      <c r="B64" s="43" t="s">
        <v>65</v>
      </c>
      <c r="C64" s="44" t="s">
        <v>76</v>
      </c>
      <c r="D64" s="32" t="s">
        <v>16</v>
      </c>
      <c r="E64" s="33" t="s">
        <v>16</v>
      </c>
      <c r="F64" s="33"/>
      <c r="G64" s="34"/>
      <c r="H64" s="35"/>
      <c r="I64" s="35"/>
      <c r="J64" s="36"/>
      <c r="K64" s="37"/>
      <c r="L64" s="2"/>
      <c r="O64" s="38" t="s">
        <v>77</v>
      </c>
    </row>
    <row r="65" customFormat="false" ht="15" hidden="false" customHeight="true" outlineLevel="3" collapsed="false">
      <c r="A65" s="29" t="s">
        <v>13</v>
      </c>
      <c r="B65" s="43" t="s">
        <v>65</v>
      </c>
      <c r="C65" s="44" t="s">
        <v>78</v>
      </c>
      <c r="D65" s="32" t="s">
        <v>16</v>
      </c>
      <c r="E65" s="33" t="s">
        <v>16</v>
      </c>
      <c r="F65" s="33"/>
      <c r="G65" s="34"/>
      <c r="H65" s="35"/>
      <c r="I65" s="35"/>
      <c r="J65" s="36"/>
      <c r="K65" s="37"/>
      <c r="L65" s="2"/>
      <c r="O65" s="38" t="s">
        <v>79</v>
      </c>
    </row>
    <row r="66" customFormat="false" ht="15" hidden="false" customHeight="true" outlineLevel="3" collapsed="false">
      <c r="A66" s="29" t="s">
        <v>13</v>
      </c>
      <c r="B66" s="43" t="s">
        <v>65</v>
      </c>
      <c r="C66" s="44" t="s">
        <v>80</v>
      </c>
      <c r="D66" s="32" t="s">
        <v>16</v>
      </c>
      <c r="E66" s="33" t="s">
        <v>16</v>
      </c>
      <c r="F66" s="33"/>
      <c r="G66" s="34"/>
      <c r="H66" s="35"/>
      <c r="I66" s="35"/>
      <c r="J66" s="36"/>
      <c r="K66" s="37"/>
      <c r="L66" s="2"/>
      <c r="O66" s="38" t="s">
        <v>81</v>
      </c>
    </row>
    <row r="67" customFormat="false" ht="15" hidden="false" customHeight="true" outlineLevel="3" collapsed="false">
      <c r="A67" s="29" t="s">
        <v>13</v>
      </c>
      <c r="B67" s="43" t="s">
        <v>65</v>
      </c>
      <c r="C67" s="44" t="s">
        <v>82</v>
      </c>
      <c r="D67" s="32" t="s">
        <v>16</v>
      </c>
      <c r="E67" s="33" t="s">
        <v>16</v>
      </c>
      <c r="F67" s="33"/>
      <c r="G67" s="34"/>
      <c r="H67" s="35"/>
      <c r="I67" s="35"/>
      <c r="J67" s="36"/>
      <c r="K67" s="37"/>
      <c r="L67" s="2"/>
      <c r="O67" s="38" t="s">
        <v>82</v>
      </c>
    </row>
    <row r="68" customFormat="false" ht="15" hidden="false" customHeight="true" outlineLevel="3" collapsed="false">
      <c r="A68" s="29" t="s">
        <v>13</v>
      </c>
      <c r="B68" s="43" t="s">
        <v>65</v>
      </c>
      <c r="C68" s="44" t="s">
        <v>83</v>
      </c>
      <c r="D68" s="32" t="s">
        <v>16</v>
      </c>
      <c r="E68" s="33" t="s">
        <v>16</v>
      </c>
      <c r="F68" s="33"/>
      <c r="G68" s="34"/>
      <c r="H68" s="35"/>
      <c r="I68" s="35"/>
      <c r="J68" s="36"/>
      <c r="K68" s="37"/>
      <c r="L68" s="2"/>
      <c r="O68" s="38" t="s">
        <v>83</v>
      </c>
    </row>
    <row r="69" customFormat="false" ht="15" hidden="false" customHeight="true" outlineLevel="3" collapsed="false">
      <c r="A69" s="29" t="s">
        <v>13</v>
      </c>
      <c r="B69" s="43" t="s">
        <v>65</v>
      </c>
      <c r="C69" s="44" t="s">
        <v>84</v>
      </c>
      <c r="D69" s="32" t="s">
        <v>16</v>
      </c>
      <c r="E69" s="33" t="s">
        <v>16</v>
      </c>
      <c r="F69" s="33"/>
      <c r="G69" s="34"/>
      <c r="H69" s="35"/>
      <c r="I69" s="35"/>
      <c r="J69" s="36"/>
      <c r="K69" s="37"/>
      <c r="L69" s="2"/>
      <c r="O69" s="38" t="s">
        <v>84</v>
      </c>
    </row>
    <row r="70" customFormat="false" ht="15" hidden="false" customHeight="true" outlineLevel="3" collapsed="false">
      <c r="A70" s="29" t="s">
        <v>13</v>
      </c>
      <c r="B70" s="43" t="s">
        <v>65</v>
      </c>
      <c r="C70" s="44" t="s">
        <v>85</v>
      </c>
      <c r="D70" s="32" t="s">
        <v>16</v>
      </c>
      <c r="E70" s="33" t="s">
        <v>16</v>
      </c>
      <c r="F70" s="33"/>
      <c r="G70" s="34"/>
      <c r="H70" s="35"/>
      <c r="I70" s="35"/>
      <c r="J70" s="36"/>
      <c r="K70" s="37"/>
      <c r="L70" s="2"/>
      <c r="O70" s="38" t="s">
        <v>86</v>
      </c>
    </row>
    <row r="71" customFormat="false" ht="15" hidden="false" customHeight="true" outlineLevel="3" collapsed="false">
      <c r="A71" s="29" t="s">
        <v>13</v>
      </c>
      <c r="B71" s="43" t="s">
        <v>65</v>
      </c>
      <c r="C71" s="44" t="s">
        <v>87</v>
      </c>
      <c r="D71" s="32" t="s">
        <v>16</v>
      </c>
      <c r="E71" s="33" t="s">
        <v>16</v>
      </c>
      <c r="F71" s="33"/>
      <c r="G71" s="34"/>
      <c r="H71" s="35"/>
      <c r="I71" s="35"/>
      <c r="J71" s="36"/>
      <c r="K71" s="37"/>
      <c r="L71" s="2"/>
      <c r="O71" s="38" t="s">
        <v>87</v>
      </c>
    </row>
    <row r="72" customFormat="false" ht="15" hidden="false" customHeight="true" outlineLevel="3" collapsed="false">
      <c r="A72" s="29" t="s">
        <v>13</v>
      </c>
      <c r="B72" s="43" t="s">
        <v>65</v>
      </c>
      <c r="C72" s="44" t="s">
        <v>88</v>
      </c>
      <c r="D72" s="32" t="s">
        <v>16</v>
      </c>
      <c r="E72" s="33" t="s">
        <v>16</v>
      </c>
      <c r="F72" s="33"/>
      <c r="G72" s="34"/>
      <c r="H72" s="35"/>
      <c r="I72" s="35"/>
      <c r="J72" s="36"/>
      <c r="K72" s="37"/>
      <c r="L72" s="2"/>
      <c r="O72" s="38" t="s">
        <v>88</v>
      </c>
    </row>
    <row r="73" customFormat="false" ht="15" hidden="false" customHeight="true" outlineLevel="3" collapsed="false">
      <c r="A73" s="29" t="s">
        <v>13</v>
      </c>
      <c r="B73" s="43" t="s">
        <v>65</v>
      </c>
      <c r="C73" s="44" t="s">
        <v>89</v>
      </c>
      <c r="D73" s="32" t="s">
        <v>16</v>
      </c>
      <c r="E73" s="33" t="s">
        <v>16</v>
      </c>
      <c r="F73" s="33"/>
      <c r="G73" s="34"/>
      <c r="H73" s="35"/>
      <c r="I73" s="35"/>
      <c r="J73" s="36"/>
      <c r="K73" s="37"/>
      <c r="L73" s="2"/>
      <c r="O73" s="38" t="s">
        <v>89</v>
      </c>
    </row>
    <row r="74" customFormat="false" ht="15" hidden="false" customHeight="true" outlineLevel="3" collapsed="false">
      <c r="A74" s="29" t="s">
        <v>13</v>
      </c>
      <c r="B74" s="43" t="s">
        <v>65</v>
      </c>
      <c r="C74" s="44" t="s">
        <v>90</v>
      </c>
      <c r="D74" s="32" t="s">
        <v>16</v>
      </c>
      <c r="E74" s="33" t="s">
        <v>16</v>
      </c>
      <c r="F74" s="33"/>
      <c r="G74" s="34"/>
      <c r="H74" s="35"/>
      <c r="I74" s="35"/>
      <c r="J74" s="36"/>
      <c r="K74" s="37"/>
      <c r="L74" s="2"/>
      <c r="O74" s="38" t="s">
        <v>90</v>
      </c>
    </row>
    <row r="75" customFormat="false" ht="15" hidden="false" customHeight="true" outlineLevel="3" collapsed="false">
      <c r="A75" s="29" t="s">
        <v>13</v>
      </c>
      <c r="B75" s="43" t="s">
        <v>65</v>
      </c>
      <c r="C75" s="45" t="s">
        <v>91</v>
      </c>
      <c r="D75" s="32" t="s">
        <v>16</v>
      </c>
      <c r="E75" s="33" t="s">
        <v>16</v>
      </c>
      <c r="F75" s="33"/>
      <c r="G75" s="34"/>
      <c r="H75" s="35"/>
      <c r="I75" s="35"/>
      <c r="J75" s="36"/>
      <c r="K75" s="37"/>
      <c r="L75" s="2"/>
      <c r="O75" s="38" t="s">
        <v>92</v>
      </c>
    </row>
    <row r="76" customFormat="false" ht="15" hidden="false" customHeight="true" outlineLevel="3" collapsed="false">
      <c r="A76" s="29" t="s">
        <v>13</v>
      </c>
      <c r="B76" s="43" t="s">
        <v>65</v>
      </c>
      <c r="C76" s="44" t="s">
        <v>93</v>
      </c>
      <c r="D76" s="32" t="s">
        <v>16</v>
      </c>
      <c r="E76" s="33" t="s">
        <v>16</v>
      </c>
      <c r="F76" s="33"/>
      <c r="G76" s="34"/>
      <c r="H76" s="35"/>
      <c r="I76" s="35"/>
      <c r="J76" s="36"/>
      <c r="K76" s="37"/>
      <c r="L76" s="2"/>
      <c r="O76" s="38" t="s">
        <v>93</v>
      </c>
    </row>
    <row r="77" customFormat="false" ht="15" hidden="false" customHeight="true" outlineLevel="2" collapsed="false">
      <c r="A77" s="29" t="s">
        <v>13</v>
      </c>
      <c r="B77" s="39" t="s">
        <v>26</v>
      </c>
      <c r="C77" s="40"/>
      <c r="D77" s="41" t="n">
        <f aca="false">COUNTA(D56:D76)</f>
        <v>21</v>
      </c>
      <c r="E77" s="40" t="n">
        <f aca="false">COUNTA(E56:E76)</f>
        <v>21</v>
      </c>
      <c r="F77" s="40"/>
      <c r="G77" s="41"/>
      <c r="H77" s="40"/>
      <c r="I77" s="40"/>
      <c r="J77" s="42"/>
      <c r="K77" s="40"/>
      <c r="L77" s="2"/>
    </row>
    <row r="78" customFormat="false" ht="15" hidden="false" customHeight="true" outlineLevel="3" collapsed="false">
      <c r="A78" s="29" t="s">
        <v>13</v>
      </c>
      <c r="B78" s="43" t="s">
        <v>94</v>
      </c>
      <c r="C78" s="44" t="s">
        <v>95</v>
      </c>
      <c r="D78" s="32" t="s">
        <v>16</v>
      </c>
      <c r="E78" s="33" t="s">
        <v>16</v>
      </c>
      <c r="F78" s="33"/>
      <c r="G78" s="34"/>
      <c r="H78" s="35"/>
      <c r="I78" s="35"/>
      <c r="J78" s="36"/>
      <c r="K78" s="37"/>
      <c r="L78" s="2"/>
      <c r="O78" s="38" t="s">
        <v>95</v>
      </c>
    </row>
    <row r="79" customFormat="false" ht="15" hidden="false" customHeight="true" outlineLevel="3" collapsed="false">
      <c r="A79" s="29" t="s">
        <v>13</v>
      </c>
      <c r="B79" s="43" t="s">
        <v>94</v>
      </c>
      <c r="C79" s="44" t="s">
        <v>96</v>
      </c>
      <c r="D79" s="32" t="s">
        <v>16</v>
      </c>
      <c r="E79" s="33" t="s">
        <v>16</v>
      </c>
      <c r="F79" s="33"/>
      <c r="G79" s="34"/>
      <c r="H79" s="35"/>
      <c r="I79" s="35"/>
      <c r="J79" s="36"/>
      <c r="K79" s="37"/>
      <c r="L79" s="2"/>
      <c r="O79" s="38" t="s">
        <v>96</v>
      </c>
    </row>
    <row r="80" customFormat="false" ht="15" hidden="false" customHeight="true" outlineLevel="3" collapsed="false">
      <c r="A80" s="29" t="s">
        <v>13</v>
      </c>
      <c r="B80" s="43" t="s">
        <v>94</v>
      </c>
      <c r="C80" s="44" t="s">
        <v>97</v>
      </c>
      <c r="D80" s="32" t="s">
        <v>16</v>
      </c>
      <c r="E80" s="33" t="s">
        <v>16</v>
      </c>
      <c r="F80" s="33"/>
      <c r="G80" s="34"/>
      <c r="H80" s="35"/>
      <c r="I80" s="35"/>
      <c r="J80" s="36"/>
      <c r="K80" s="37"/>
      <c r="L80" s="2"/>
      <c r="O80" s="38" t="s">
        <v>97</v>
      </c>
    </row>
    <row r="81" customFormat="false" ht="15" hidden="false" customHeight="true" outlineLevel="3" collapsed="false">
      <c r="A81" s="29" t="s">
        <v>13</v>
      </c>
      <c r="B81" s="43" t="s">
        <v>94</v>
      </c>
      <c r="C81" s="44" t="s">
        <v>98</v>
      </c>
      <c r="D81" s="32" t="s">
        <v>16</v>
      </c>
      <c r="E81" s="33"/>
      <c r="F81" s="33"/>
      <c r="G81" s="34"/>
      <c r="H81" s="35"/>
      <c r="I81" s="35"/>
      <c r="J81" s="36"/>
      <c r="K81" s="37"/>
      <c r="L81" s="2"/>
      <c r="O81" s="38" t="s">
        <v>98</v>
      </c>
    </row>
    <row r="82" customFormat="false" ht="15" hidden="false" customHeight="true" outlineLevel="3" collapsed="false">
      <c r="A82" s="29" t="s">
        <v>13</v>
      </c>
      <c r="B82" s="43" t="s">
        <v>94</v>
      </c>
      <c r="C82" s="44" t="s">
        <v>99</v>
      </c>
      <c r="D82" s="32" t="s">
        <v>16</v>
      </c>
      <c r="E82" s="33" t="s">
        <v>16</v>
      </c>
      <c r="F82" s="33"/>
      <c r="G82" s="34"/>
      <c r="H82" s="35"/>
      <c r="I82" s="35"/>
      <c r="J82" s="36"/>
      <c r="K82" s="37"/>
      <c r="L82" s="2"/>
      <c r="O82" s="38" t="s">
        <v>99</v>
      </c>
    </row>
    <row r="83" customFormat="false" ht="15" hidden="false" customHeight="true" outlineLevel="3" collapsed="false">
      <c r="A83" s="29" t="s">
        <v>13</v>
      </c>
      <c r="B83" s="43" t="s">
        <v>94</v>
      </c>
      <c r="C83" s="44" t="s">
        <v>100</v>
      </c>
      <c r="D83" s="32" t="s">
        <v>16</v>
      </c>
      <c r="E83" s="33" t="s">
        <v>16</v>
      </c>
      <c r="F83" s="33"/>
      <c r="G83" s="34"/>
      <c r="H83" s="35"/>
      <c r="I83" s="35"/>
      <c r="J83" s="36"/>
      <c r="K83" s="37"/>
      <c r="L83" s="2"/>
      <c r="O83" s="38" t="s">
        <v>101</v>
      </c>
    </row>
    <row r="84" customFormat="false" ht="15" hidden="false" customHeight="true" outlineLevel="3" collapsed="false">
      <c r="A84" s="29" t="s">
        <v>13</v>
      </c>
      <c r="B84" s="43" t="s">
        <v>94</v>
      </c>
      <c r="C84" s="44" t="s">
        <v>102</v>
      </c>
      <c r="D84" s="32" t="s">
        <v>16</v>
      </c>
      <c r="E84" s="33" t="s">
        <v>16</v>
      </c>
      <c r="F84" s="33"/>
      <c r="G84" s="34"/>
      <c r="H84" s="35"/>
      <c r="I84" s="35"/>
      <c r="J84" s="36"/>
      <c r="K84" s="37"/>
      <c r="L84" s="2"/>
      <c r="O84" s="38" t="s">
        <v>102</v>
      </c>
    </row>
    <row r="85" customFormat="false" ht="15" hidden="false" customHeight="true" outlineLevel="3" collapsed="false">
      <c r="A85" s="29" t="s">
        <v>13</v>
      </c>
      <c r="B85" s="43" t="s">
        <v>94</v>
      </c>
      <c r="C85" s="44" t="s">
        <v>103</v>
      </c>
      <c r="D85" s="32" t="s">
        <v>16</v>
      </c>
      <c r="E85" s="33"/>
      <c r="F85" s="33"/>
      <c r="G85" s="34"/>
      <c r="H85" s="35"/>
      <c r="I85" s="35"/>
      <c r="J85" s="36"/>
      <c r="K85" s="37"/>
      <c r="L85" s="2"/>
      <c r="O85" s="38" t="s">
        <v>103</v>
      </c>
    </row>
    <row r="86" customFormat="false" ht="15" hidden="false" customHeight="true" outlineLevel="3" collapsed="false">
      <c r="A86" s="29" t="s">
        <v>13</v>
      </c>
      <c r="B86" s="43" t="s">
        <v>94</v>
      </c>
      <c r="C86" s="44" t="s">
        <v>104</v>
      </c>
      <c r="D86" s="32" t="s">
        <v>16</v>
      </c>
      <c r="E86" s="33"/>
      <c r="F86" s="33"/>
      <c r="G86" s="34"/>
      <c r="H86" s="35"/>
      <c r="I86" s="35"/>
      <c r="J86" s="36"/>
      <c r="K86" s="37"/>
      <c r="L86" s="2"/>
      <c r="O86" s="38" t="s">
        <v>104</v>
      </c>
    </row>
    <row r="87" customFormat="false" ht="15" hidden="false" customHeight="true" outlineLevel="3" collapsed="false">
      <c r="A87" s="29" t="s">
        <v>13</v>
      </c>
      <c r="B87" s="43" t="s">
        <v>94</v>
      </c>
      <c r="C87" s="44" t="s">
        <v>105</v>
      </c>
      <c r="D87" s="32" t="s">
        <v>16</v>
      </c>
      <c r="E87" s="33"/>
      <c r="F87" s="33"/>
      <c r="G87" s="34"/>
      <c r="H87" s="35"/>
      <c r="I87" s="35"/>
      <c r="J87" s="36"/>
      <c r="K87" s="37"/>
      <c r="L87" s="2"/>
      <c r="O87" s="38" t="s">
        <v>105</v>
      </c>
    </row>
    <row r="88" customFormat="false" ht="15" hidden="false" customHeight="true" outlineLevel="3" collapsed="false">
      <c r="A88" s="29" t="s">
        <v>13</v>
      </c>
      <c r="B88" s="43" t="s">
        <v>94</v>
      </c>
      <c r="C88" s="44" t="s">
        <v>106</v>
      </c>
      <c r="D88" s="32" t="s">
        <v>16</v>
      </c>
      <c r="E88" s="33" t="s">
        <v>16</v>
      </c>
      <c r="F88" s="33"/>
      <c r="G88" s="34"/>
      <c r="H88" s="35"/>
      <c r="I88" s="35"/>
      <c r="J88" s="36"/>
      <c r="K88" s="37"/>
      <c r="L88" s="2"/>
      <c r="O88" s="38" t="s">
        <v>107</v>
      </c>
    </row>
    <row r="89" customFormat="false" ht="15" hidden="false" customHeight="true" outlineLevel="2" collapsed="false">
      <c r="A89" s="29" t="s">
        <v>13</v>
      </c>
      <c r="B89" s="39" t="s">
        <v>26</v>
      </c>
      <c r="C89" s="40"/>
      <c r="D89" s="41" t="n">
        <f aca="false">COUNTA(D78:D88)</f>
        <v>11</v>
      </c>
      <c r="E89" s="40" t="n">
        <f aca="false">COUNTA(E78:E88)</f>
        <v>7</v>
      </c>
      <c r="F89" s="40"/>
      <c r="G89" s="41"/>
      <c r="H89" s="40"/>
      <c r="I89" s="40"/>
      <c r="J89" s="42"/>
      <c r="K89" s="40"/>
      <c r="L89" s="2"/>
    </row>
    <row r="90" customFormat="false" ht="15" hidden="false" customHeight="true" outlineLevel="3" collapsed="false">
      <c r="A90" s="29" t="s">
        <v>13</v>
      </c>
      <c r="B90" s="43" t="s">
        <v>108</v>
      </c>
      <c r="C90" s="44" t="s">
        <v>109</v>
      </c>
      <c r="D90" s="32" t="s">
        <v>16</v>
      </c>
      <c r="E90" s="33" t="s">
        <v>16</v>
      </c>
      <c r="F90" s="33"/>
      <c r="G90" s="34"/>
      <c r="H90" s="35"/>
      <c r="I90" s="35"/>
      <c r="J90" s="36"/>
      <c r="K90" s="37"/>
      <c r="L90" s="2"/>
      <c r="O90" s="38" t="s">
        <v>109</v>
      </c>
    </row>
    <row r="91" customFormat="false" ht="15" hidden="false" customHeight="true" outlineLevel="3" collapsed="false">
      <c r="A91" s="29" t="s">
        <v>13</v>
      </c>
      <c r="B91" s="43" t="s">
        <v>108</v>
      </c>
      <c r="C91" s="44" t="s">
        <v>110</v>
      </c>
      <c r="D91" s="32" t="s">
        <v>16</v>
      </c>
      <c r="E91" s="33" t="s">
        <v>16</v>
      </c>
      <c r="F91" s="33"/>
      <c r="G91" s="34"/>
      <c r="H91" s="35"/>
      <c r="I91" s="35"/>
      <c r="J91" s="36"/>
      <c r="K91" s="37"/>
      <c r="L91" s="2"/>
      <c r="O91" s="38" t="s">
        <v>110</v>
      </c>
    </row>
    <row r="92" customFormat="false" ht="15" hidden="false" customHeight="true" outlineLevel="3" collapsed="false">
      <c r="A92" s="29" t="s">
        <v>13</v>
      </c>
      <c r="B92" s="43" t="s">
        <v>108</v>
      </c>
      <c r="C92" s="44" t="s">
        <v>111</v>
      </c>
      <c r="D92" s="32" t="s">
        <v>16</v>
      </c>
      <c r="E92" s="33" t="s">
        <v>16</v>
      </c>
      <c r="F92" s="33"/>
      <c r="G92" s="34"/>
      <c r="H92" s="35"/>
      <c r="I92" s="35"/>
      <c r="J92" s="36"/>
      <c r="K92" s="37"/>
      <c r="L92" s="2"/>
      <c r="O92" s="38" t="s">
        <v>111</v>
      </c>
    </row>
    <row r="93" customFormat="false" ht="15" hidden="false" customHeight="true" outlineLevel="3" collapsed="false">
      <c r="A93" s="29" t="s">
        <v>13</v>
      </c>
      <c r="B93" s="43" t="s">
        <v>108</v>
      </c>
      <c r="C93" s="44" t="s">
        <v>112</v>
      </c>
      <c r="D93" s="32" t="s">
        <v>16</v>
      </c>
      <c r="E93" s="33" t="s">
        <v>16</v>
      </c>
      <c r="F93" s="33"/>
      <c r="G93" s="34"/>
      <c r="H93" s="35"/>
      <c r="I93" s="35"/>
      <c r="J93" s="36"/>
      <c r="K93" s="37"/>
      <c r="L93" s="2"/>
      <c r="O93" s="38" t="s">
        <v>112</v>
      </c>
    </row>
    <row r="94" customFormat="false" ht="15" hidden="false" customHeight="true" outlineLevel="3" collapsed="false">
      <c r="A94" s="29" t="s">
        <v>13</v>
      </c>
      <c r="B94" s="43" t="s">
        <v>108</v>
      </c>
      <c r="C94" s="44" t="s">
        <v>113</v>
      </c>
      <c r="D94" s="32" t="s">
        <v>16</v>
      </c>
      <c r="E94" s="33" t="s">
        <v>16</v>
      </c>
      <c r="F94" s="33"/>
      <c r="G94" s="34"/>
      <c r="H94" s="35"/>
      <c r="I94" s="35"/>
      <c r="J94" s="36"/>
      <c r="K94" s="37"/>
      <c r="L94" s="2"/>
      <c r="O94" s="38" t="s">
        <v>113</v>
      </c>
    </row>
    <row r="95" customFormat="false" ht="15" hidden="false" customHeight="true" outlineLevel="3" collapsed="false">
      <c r="A95" s="29" t="s">
        <v>13</v>
      </c>
      <c r="B95" s="43" t="s">
        <v>108</v>
      </c>
      <c r="C95" s="44" t="s">
        <v>114</v>
      </c>
      <c r="D95" s="32" t="s">
        <v>16</v>
      </c>
      <c r="E95" s="33" t="s">
        <v>16</v>
      </c>
      <c r="F95" s="33"/>
      <c r="G95" s="34"/>
      <c r="H95" s="35"/>
      <c r="I95" s="35"/>
      <c r="J95" s="36"/>
      <c r="K95" s="37"/>
      <c r="L95" s="2"/>
      <c r="O95" s="38" t="s">
        <v>114</v>
      </c>
    </row>
    <row r="96" customFormat="false" ht="15" hidden="false" customHeight="true" outlineLevel="2" collapsed="false">
      <c r="A96" s="29" t="s">
        <v>13</v>
      </c>
      <c r="B96" s="39" t="s">
        <v>26</v>
      </c>
      <c r="C96" s="40"/>
      <c r="D96" s="41" t="n">
        <f aca="false">COUNTA(D90:D95)</f>
        <v>6</v>
      </c>
      <c r="E96" s="40" t="n">
        <f aca="false">COUNTA(E90:E95)</f>
        <v>6</v>
      </c>
      <c r="F96" s="40"/>
      <c r="G96" s="41"/>
      <c r="H96" s="40"/>
      <c r="I96" s="40"/>
      <c r="J96" s="42"/>
      <c r="K96" s="40"/>
      <c r="L96" s="2"/>
    </row>
    <row r="97" customFormat="false" ht="15" hidden="false" customHeight="true" outlineLevel="3" collapsed="false">
      <c r="A97" s="29" t="s">
        <v>13</v>
      </c>
      <c r="B97" s="43" t="s">
        <v>115</v>
      </c>
      <c r="C97" s="44" t="s">
        <v>116</v>
      </c>
      <c r="D97" s="32" t="s">
        <v>16</v>
      </c>
      <c r="E97" s="33" t="s">
        <v>16</v>
      </c>
      <c r="F97" s="33"/>
      <c r="G97" s="34"/>
      <c r="H97" s="35"/>
      <c r="I97" s="35"/>
      <c r="J97" s="36"/>
      <c r="K97" s="37"/>
      <c r="L97" s="2"/>
      <c r="O97" s="38" t="s">
        <v>116</v>
      </c>
    </row>
    <row r="98" customFormat="false" ht="15" hidden="false" customHeight="true" outlineLevel="3" collapsed="false">
      <c r="A98" s="29" t="s">
        <v>13</v>
      </c>
      <c r="B98" s="43" t="s">
        <v>115</v>
      </c>
      <c r="C98" s="44" t="s">
        <v>117</v>
      </c>
      <c r="D98" s="32" t="s">
        <v>16</v>
      </c>
      <c r="E98" s="33" t="s">
        <v>16</v>
      </c>
      <c r="F98" s="33"/>
      <c r="G98" s="34"/>
      <c r="H98" s="35"/>
      <c r="I98" s="35"/>
      <c r="J98" s="36"/>
      <c r="K98" s="37"/>
      <c r="L98" s="2"/>
      <c r="O98" s="38" t="s">
        <v>117</v>
      </c>
    </row>
    <row r="99" customFormat="false" ht="15" hidden="false" customHeight="true" outlineLevel="2" collapsed="false">
      <c r="A99" s="29" t="s">
        <v>13</v>
      </c>
      <c r="B99" s="39" t="s">
        <v>26</v>
      </c>
      <c r="C99" s="40"/>
      <c r="D99" s="41" t="n">
        <f aca="false">COUNTA(D97:D98)</f>
        <v>2</v>
      </c>
      <c r="E99" s="40" t="n">
        <f aca="false">COUNTA(E97:E98)</f>
        <v>2</v>
      </c>
      <c r="F99" s="40"/>
      <c r="G99" s="41"/>
      <c r="H99" s="40"/>
      <c r="I99" s="40"/>
      <c r="J99" s="42"/>
      <c r="K99" s="40"/>
      <c r="L99" s="2"/>
    </row>
    <row r="100" customFormat="false" ht="15" hidden="false" customHeight="true" outlineLevel="3" collapsed="false">
      <c r="A100" s="29" t="s">
        <v>13</v>
      </c>
      <c r="B100" s="43" t="s">
        <v>118</v>
      </c>
      <c r="C100" s="44" t="s">
        <v>119</v>
      </c>
      <c r="D100" s="32" t="s">
        <v>16</v>
      </c>
      <c r="E100" s="33" t="s">
        <v>16</v>
      </c>
      <c r="F100" s="33"/>
      <c r="G100" s="34"/>
      <c r="H100" s="35"/>
      <c r="I100" s="35"/>
      <c r="J100" s="36"/>
      <c r="K100" s="37"/>
      <c r="L100" s="2"/>
      <c r="O100" s="38" t="s">
        <v>119</v>
      </c>
    </row>
    <row r="101" customFormat="false" ht="15" hidden="false" customHeight="true" outlineLevel="3" collapsed="false">
      <c r="A101" s="29" t="s">
        <v>13</v>
      </c>
      <c r="B101" s="43" t="s">
        <v>118</v>
      </c>
      <c r="C101" s="44" t="s">
        <v>120</v>
      </c>
      <c r="D101" s="32" t="s">
        <v>16</v>
      </c>
      <c r="E101" s="33" t="s">
        <v>16</v>
      </c>
      <c r="F101" s="33"/>
      <c r="G101" s="34"/>
      <c r="H101" s="35"/>
      <c r="I101" s="35"/>
      <c r="J101" s="36"/>
      <c r="K101" s="37"/>
      <c r="L101" s="2"/>
      <c r="O101" s="38" t="s">
        <v>120</v>
      </c>
    </row>
    <row r="102" customFormat="false" ht="15" hidden="false" customHeight="true" outlineLevel="3" collapsed="false">
      <c r="A102" s="29" t="s">
        <v>13</v>
      </c>
      <c r="B102" s="43" t="s">
        <v>118</v>
      </c>
      <c r="C102" s="44" t="s">
        <v>121</v>
      </c>
      <c r="D102" s="32" t="s">
        <v>16</v>
      </c>
      <c r="E102" s="33" t="s">
        <v>16</v>
      </c>
      <c r="F102" s="33"/>
      <c r="G102" s="34"/>
      <c r="H102" s="35"/>
      <c r="I102" s="35"/>
      <c r="J102" s="36"/>
      <c r="K102" s="37"/>
      <c r="L102" s="2"/>
      <c r="O102" s="38" t="s">
        <v>121</v>
      </c>
    </row>
    <row r="103" customFormat="false" ht="15" hidden="false" customHeight="true" outlineLevel="3" collapsed="false">
      <c r="A103" s="29" t="s">
        <v>13</v>
      </c>
      <c r="B103" s="43" t="s">
        <v>118</v>
      </c>
      <c r="C103" s="44" t="s">
        <v>122</v>
      </c>
      <c r="D103" s="32" t="s">
        <v>16</v>
      </c>
      <c r="E103" s="33" t="s">
        <v>16</v>
      </c>
      <c r="F103" s="33"/>
      <c r="G103" s="34"/>
      <c r="H103" s="35"/>
      <c r="I103" s="35"/>
      <c r="J103" s="36"/>
      <c r="K103" s="37"/>
      <c r="L103" s="2"/>
      <c r="O103" s="38" t="s">
        <v>122</v>
      </c>
    </row>
    <row r="104" customFormat="false" ht="15" hidden="false" customHeight="true" outlineLevel="3" collapsed="false">
      <c r="A104" s="29" t="s">
        <v>13</v>
      </c>
      <c r="B104" s="43" t="s">
        <v>118</v>
      </c>
      <c r="C104" s="44" t="s">
        <v>123</v>
      </c>
      <c r="D104" s="32" t="s">
        <v>16</v>
      </c>
      <c r="E104" s="33" t="s">
        <v>16</v>
      </c>
      <c r="F104" s="33"/>
      <c r="G104" s="34"/>
      <c r="H104" s="35"/>
      <c r="I104" s="35"/>
      <c r="J104" s="36"/>
      <c r="K104" s="37"/>
      <c r="L104" s="2"/>
      <c r="O104" s="38" t="s">
        <v>123</v>
      </c>
    </row>
    <row r="105" customFormat="false" ht="15" hidden="false" customHeight="true" outlineLevel="3" collapsed="false">
      <c r="A105" s="29" t="s">
        <v>13</v>
      </c>
      <c r="B105" s="43" t="s">
        <v>118</v>
      </c>
      <c r="C105" s="44" t="s">
        <v>124</v>
      </c>
      <c r="D105" s="32" t="s">
        <v>16</v>
      </c>
      <c r="E105" s="33" t="s">
        <v>16</v>
      </c>
      <c r="F105" s="33"/>
      <c r="G105" s="34"/>
      <c r="H105" s="35"/>
      <c r="I105" s="35"/>
      <c r="J105" s="36"/>
      <c r="K105" s="37"/>
      <c r="L105" s="2"/>
      <c r="O105" s="38" t="s">
        <v>124</v>
      </c>
    </row>
    <row r="106" customFormat="false" ht="15" hidden="false" customHeight="true" outlineLevel="2" collapsed="false">
      <c r="A106" s="29" t="s">
        <v>13</v>
      </c>
      <c r="B106" s="39" t="s">
        <v>26</v>
      </c>
      <c r="C106" s="40"/>
      <c r="D106" s="41" t="n">
        <f aca="false">COUNTA(D100:D105)</f>
        <v>6</v>
      </c>
      <c r="E106" s="40" t="n">
        <f aca="false">COUNTA(E100:E105)</f>
        <v>6</v>
      </c>
      <c r="F106" s="40"/>
      <c r="G106" s="41"/>
      <c r="H106" s="40"/>
      <c r="I106" s="40"/>
      <c r="J106" s="42"/>
      <c r="K106" s="40"/>
      <c r="L106" s="2"/>
    </row>
    <row r="107" customFormat="false" ht="15" hidden="false" customHeight="true" outlineLevel="3" collapsed="false">
      <c r="A107" s="29" t="s">
        <v>13</v>
      </c>
      <c r="B107" s="43" t="s">
        <v>125</v>
      </c>
      <c r="C107" s="44" t="s">
        <v>126</v>
      </c>
      <c r="D107" s="32" t="s">
        <v>16</v>
      </c>
      <c r="E107" s="33" t="s">
        <v>16</v>
      </c>
      <c r="F107" s="33"/>
      <c r="G107" s="34"/>
      <c r="H107" s="35"/>
      <c r="I107" s="35"/>
      <c r="J107" s="36"/>
      <c r="K107" s="37"/>
      <c r="L107" s="2"/>
      <c r="O107" s="38" t="s">
        <v>126</v>
      </c>
    </row>
    <row r="108" customFormat="false" ht="15" hidden="false" customHeight="true" outlineLevel="3" collapsed="false">
      <c r="A108" s="29" t="s">
        <v>13</v>
      </c>
      <c r="B108" s="43" t="s">
        <v>125</v>
      </c>
      <c r="C108" s="44" t="s">
        <v>127</v>
      </c>
      <c r="D108" s="32" t="s">
        <v>16</v>
      </c>
      <c r="E108" s="33" t="s">
        <v>16</v>
      </c>
      <c r="F108" s="33"/>
      <c r="G108" s="34"/>
      <c r="H108" s="35"/>
      <c r="I108" s="35"/>
      <c r="J108" s="36"/>
      <c r="K108" s="37"/>
      <c r="L108" s="2"/>
      <c r="O108" s="38" t="s">
        <v>127</v>
      </c>
    </row>
    <row r="109" customFormat="false" ht="15" hidden="false" customHeight="true" outlineLevel="3" collapsed="false">
      <c r="A109" s="29" t="s">
        <v>13</v>
      </c>
      <c r="B109" s="43" t="s">
        <v>125</v>
      </c>
      <c r="C109" s="44" t="s">
        <v>128</v>
      </c>
      <c r="D109" s="32" t="s">
        <v>16</v>
      </c>
      <c r="E109" s="33" t="s">
        <v>16</v>
      </c>
      <c r="F109" s="33"/>
      <c r="G109" s="34"/>
      <c r="H109" s="35"/>
      <c r="I109" s="35"/>
      <c r="J109" s="36"/>
      <c r="K109" s="37"/>
      <c r="L109" s="2"/>
      <c r="O109" s="38" t="s">
        <v>128</v>
      </c>
    </row>
    <row r="110" customFormat="false" ht="15" hidden="false" customHeight="true" outlineLevel="3" collapsed="false">
      <c r="A110" s="29" t="s">
        <v>13</v>
      </c>
      <c r="B110" s="43" t="s">
        <v>125</v>
      </c>
      <c r="C110" s="44" t="s">
        <v>129</v>
      </c>
      <c r="D110" s="32" t="s">
        <v>16</v>
      </c>
      <c r="E110" s="33" t="s">
        <v>16</v>
      </c>
      <c r="F110" s="33"/>
      <c r="G110" s="34"/>
      <c r="H110" s="35"/>
      <c r="I110" s="35"/>
      <c r="J110" s="36"/>
      <c r="K110" s="37"/>
      <c r="L110" s="2"/>
      <c r="O110" s="38" t="s">
        <v>129</v>
      </c>
    </row>
    <row r="111" customFormat="false" ht="15" hidden="false" customHeight="true" outlineLevel="3" collapsed="false">
      <c r="A111" s="29" t="s">
        <v>13</v>
      </c>
      <c r="B111" s="43" t="s">
        <v>125</v>
      </c>
      <c r="C111" s="44" t="s">
        <v>130</v>
      </c>
      <c r="D111" s="32" t="s">
        <v>16</v>
      </c>
      <c r="E111" s="33" t="s">
        <v>16</v>
      </c>
      <c r="F111" s="33"/>
      <c r="G111" s="34"/>
      <c r="H111" s="35"/>
      <c r="I111" s="35"/>
      <c r="J111" s="36"/>
      <c r="K111" s="37"/>
      <c r="L111" s="2"/>
      <c r="O111" s="38" t="s">
        <v>130</v>
      </c>
    </row>
    <row r="112" customFormat="false" ht="15" hidden="false" customHeight="true" outlineLevel="2" collapsed="false">
      <c r="A112" s="29" t="s">
        <v>13</v>
      </c>
      <c r="B112" s="39" t="s">
        <v>26</v>
      </c>
      <c r="C112" s="40"/>
      <c r="D112" s="41" t="n">
        <f aca="false">COUNTA(D107:D111)</f>
        <v>5</v>
      </c>
      <c r="E112" s="40" t="n">
        <f aca="false">COUNTA(E107:E111)</f>
        <v>5</v>
      </c>
      <c r="F112" s="40"/>
      <c r="G112" s="41"/>
      <c r="H112" s="40"/>
      <c r="I112" s="40"/>
      <c r="J112" s="42"/>
      <c r="K112" s="40"/>
      <c r="L112" s="2"/>
    </row>
    <row r="113" customFormat="false" ht="15" hidden="false" customHeight="true" outlineLevel="3" collapsed="false">
      <c r="A113" s="29" t="s">
        <v>13</v>
      </c>
      <c r="B113" s="43" t="s">
        <v>131</v>
      </c>
      <c r="C113" s="44" t="s">
        <v>132</v>
      </c>
      <c r="D113" s="32" t="s">
        <v>16</v>
      </c>
      <c r="E113" s="33" t="s">
        <v>16</v>
      </c>
      <c r="F113" s="33"/>
      <c r="G113" s="34"/>
      <c r="H113" s="35"/>
      <c r="I113" s="35"/>
      <c r="J113" s="36"/>
      <c r="K113" s="37"/>
      <c r="L113" s="2"/>
      <c r="O113" s="38" t="s">
        <v>132</v>
      </c>
    </row>
    <row r="114" customFormat="false" ht="15" hidden="false" customHeight="true" outlineLevel="3" collapsed="false">
      <c r="A114" s="29" t="s">
        <v>13</v>
      </c>
      <c r="B114" s="43" t="s">
        <v>131</v>
      </c>
      <c r="C114" s="44" t="s">
        <v>133</v>
      </c>
      <c r="D114" s="32" t="s">
        <v>16</v>
      </c>
      <c r="E114" s="33" t="s">
        <v>16</v>
      </c>
      <c r="F114" s="33"/>
      <c r="G114" s="34"/>
      <c r="H114" s="35"/>
      <c r="I114" s="35"/>
      <c r="J114" s="36"/>
      <c r="K114" s="37"/>
      <c r="L114" s="2"/>
      <c r="O114" s="38" t="s">
        <v>133</v>
      </c>
    </row>
    <row r="115" customFormat="false" ht="15" hidden="false" customHeight="true" outlineLevel="3" collapsed="false">
      <c r="A115" s="29" t="s">
        <v>13</v>
      </c>
      <c r="B115" s="43" t="s">
        <v>131</v>
      </c>
      <c r="C115" s="44" t="s">
        <v>134</v>
      </c>
      <c r="D115" s="32" t="s">
        <v>16</v>
      </c>
      <c r="E115" s="33" t="s">
        <v>16</v>
      </c>
      <c r="F115" s="33"/>
      <c r="G115" s="34"/>
      <c r="H115" s="35"/>
      <c r="I115" s="35"/>
      <c r="J115" s="36"/>
      <c r="K115" s="37"/>
      <c r="L115" s="2"/>
      <c r="O115" s="38" t="s">
        <v>134</v>
      </c>
    </row>
    <row r="116" customFormat="false" ht="15" hidden="false" customHeight="true" outlineLevel="3" collapsed="false">
      <c r="A116" s="29" t="s">
        <v>13</v>
      </c>
      <c r="B116" s="43" t="s">
        <v>131</v>
      </c>
      <c r="C116" s="44" t="s">
        <v>135</v>
      </c>
      <c r="D116" s="32" t="s">
        <v>16</v>
      </c>
      <c r="E116" s="33" t="s">
        <v>16</v>
      </c>
      <c r="F116" s="33"/>
      <c r="G116" s="34"/>
      <c r="H116" s="35"/>
      <c r="I116" s="35"/>
      <c r="J116" s="36"/>
      <c r="K116" s="37"/>
      <c r="L116" s="2"/>
      <c r="O116" s="38" t="s">
        <v>135</v>
      </c>
    </row>
    <row r="117" customFormat="false" ht="15" hidden="false" customHeight="true" outlineLevel="3" collapsed="false">
      <c r="A117" s="29" t="s">
        <v>13</v>
      </c>
      <c r="B117" s="43" t="s">
        <v>131</v>
      </c>
      <c r="C117" s="44" t="s">
        <v>136</v>
      </c>
      <c r="D117" s="32" t="s">
        <v>16</v>
      </c>
      <c r="E117" s="33" t="s">
        <v>16</v>
      </c>
      <c r="F117" s="33"/>
      <c r="G117" s="34"/>
      <c r="H117" s="35"/>
      <c r="I117" s="35"/>
      <c r="J117" s="36"/>
      <c r="K117" s="37"/>
      <c r="L117" s="2"/>
      <c r="O117" s="38" t="s">
        <v>136</v>
      </c>
    </row>
    <row r="118" customFormat="false" ht="15" hidden="false" customHeight="true" outlineLevel="2" collapsed="false">
      <c r="A118" s="29" t="s">
        <v>13</v>
      </c>
      <c r="B118" s="39" t="s">
        <v>26</v>
      </c>
      <c r="C118" s="40"/>
      <c r="D118" s="41" t="n">
        <f aca="false">COUNTA(D113:D117)</f>
        <v>5</v>
      </c>
      <c r="E118" s="40" t="n">
        <f aca="false">COUNTA(E113:E117)</f>
        <v>5</v>
      </c>
      <c r="F118" s="40"/>
      <c r="G118" s="41"/>
      <c r="H118" s="40"/>
      <c r="I118" s="40"/>
      <c r="J118" s="42"/>
      <c r="K118" s="40"/>
      <c r="L118" s="2"/>
    </row>
    <row r="119" customFormat="false" ht="15" hidden="false" customHeight="true" outlineLevel="3" collapsed="false">
      <c r="A119" s="29" t="s">
        <v>13</v>
      </c>
      <c r="B119" s="43" t="s">
        <v>137</v>
      </c>
      <c r="C119" s="44" t="s">
        <v>138</v>
      </c>
      <c r="D119" s="32" t="s">
        <v>16</v>
      </c>
      <c r="E119" s="33" t="s">
        <v>16</v>
      </c>
      <c r="F119" s="33"/>
      <c r="G119" s="34"/>
      <c r="H119" s="35"/>
      <c r="I119" s="35"/>
      <c r="J119" s="36"/>
      <c r="K119" s="37"/>
      <c r="L119" s="2"/>
      <c r="O119" s="38" t="s">
        <v>138</v>
      </c>
    </row>
    <row r="120" customFormat="false" ht="15" hidden="false" customHeight="true" outlineLevel="3" collapsed="false">
      <c r="A120" s="29" t="s">
        <v>13</v>
      </c>
      <c r="B120" s="43" t="s">
        <v>137</v>
      </c>
      <c r="C120" s="44" t="s">
        <v>139</v>
      </c>
      <c r="D120" s="32" t="s">
        <v>16</v>
      </c>
      <c r="E120" s="33" t="s">
        <v>16</v>
      </c>
      <c r="F120" s="33"/>
      <c r="G120" s="34"/>
      <c r="H120" s="35"/>
      <c r="I120" s="35"/>
      <c r="J120" s="36"/>
      <c r="K120" s="37"/>
      <c r="L120" s="2"/>
      <c r="O120" s="38" t="s">
        <v>139</v>
      </c>
    </row>
    <row r="121" customFormat="false" ht="15" hidden="false" customHeight="true" outlineLevel="3" collapsed="false">
      <c r="A121" s="29" t="s">
        <v>13</v>
      </c>
      <c r="B121" s="43" t="s">
        <v>137</v>
      </c>
      <c r="C121" s="44" t="s">
        <v>140</v>
      </c>
      <c r="D121" s="32" t="s">
        <v>16</v>
      </c>
      <c r="E121" s="33" t="s">
        <v>16</v>
      </c>
      <c r="F121" s="33"/>
      <c r="G121" s="34"/>
      <c r="H121" s="35"/>
      <c r="I121" s="35"/>
      <c r="J121" s="36"/>
      <c r="K121" s="37"/>
      <c r="L121" s="2"/>
      <c r="O121" s="38" t="s">
        <v>140</v>
      </c>
    </row>
    <row r="122" customFormat="false" ht="15" hidden="false" customHeight="true" outlineLevel="2" collapsed="false">
      <c r="A122" s="29" t="s">
        <v>13</v>
      </c>
      <c r="B122" s="39" t="s">
        <v>26</v>
      </c>
      <c r="C122" s="40"/>
      <c r="D122" s="41" t="n">
        <f aca="false">COUNTA(D119:D121)</f>
        <v>3</v>
      </c>
      <c r="E122" s="40" t="n">
        <f aca="false">COUNTA(E119:E121)</f>
        <v>3</v>
      </c>
      <c r="F122" s="37" t="s">
        <v>16</v>
      </c>
      <c r="G122" s="41"/>
      <c r="H122" s="40"/>
      <c r="I122" s="40"/>
      <c r="J122" s="42"/>
      <c r="K122" s="40"/>
      <c r="L122" s="2"/>
    </row>
    <row r="123" customFormat="false" ht="15" hidden="false" customHeight="true" outlineLevel="3" collapsed="false">
      <c r="A123" s="29" t="s">
        <v>13</v>
      </c>
      <c r="B123" s="43" t="s">
        <v>141</v>
      </c>
      <c r="C123" s="44" t="s">
        <v>142</v>
      </c>
      <c r="D123" s="32" t="s">
        <v>16</v>
      </c>
      <c r="E123" s="33" t="s">
        <v>16</v>
      </c>
      <c r="F123" s="33"/>
      <c r="G123" s="34"/>
      <c r="H123" s="35"/>
      <c r="I123" s="35"/>
      <c r="J123" s="36"/>
      <c r="K123" s="37"/>
      <c r="L123" s="2"/>
      <c r="O123" s="38" t="s">
        <v>142</v>
      </c>
    </row>
    <row r="124" customFormat="false" ht="15" hidden="false" customHeight="true" outlineLevel="3" collapsed="false">
      <c r="A124" s="29" t="s">
        <v>13</v>
      </c>
      <c r="B124" s="43" t="s">
        <v>141</v>
      </c>
      <c r="C124" s="44" t="s">
        <v>143</v>
      </c>
      <c r="D124" s="32" t="s">
        <v>16</v>
      </c>
      <c r="E124" s="33" t="s">
        <v>16</v>
      </c>
      <c r="F124" s="33"/>
      <c r="G124" s="34"/>
      <c r="H124" s="35"/>
      <c r="I124" s="35"/>
      <c r="J124" s="36"/>
      <c r="K124" s="37"/>
      <c r="L124" s="2"/>
      <c r="O124" s="38" t="s">
        <v>143</v>
      </c>
    </row>
    <row r="125" customFormat="false" ht="15" hidden="false" customHeight="true" outlineLevel="3" collapsed="false">
      <c r="A125" s="29" t="s">
        <v>13</v>
      </c>
      <c r="B125" s="43" t="s">
        <v>141</v>
      </c>
      <c r="C125" s="44" t="s">
        <v>144</v>
      </c>
      <c r="D125" s="32" t="s">
        <v>16</v>
      </c>
      <c r="E125" s="33" t="s">
        <v>16</v>
      </c>
      <c r="F125" s="33"/>
      <c r="G125" s="34"/>
      <c r="H125" s="35"/>
      <c r="I125" s="35"/>
      <c r="J125" s="36"/>
      <c r="K125" s="37"/>
      <c r="L125" s="2"/>
      <c r="O125" s="38" t="s">
        <v>144</v>
      </c>
    </row>
    <row r="126" customFormat="false" ht="15" hidden="false" customHeight="true" outlineLevel="3" collapsed="false">
      <c r="A126" s="29" t="s">
        <v>13</v>
      </c>
      <c r="B126" s="43" t="s">
        <v>141</v>
      </c>
      <c r="C126" s="44" t="s">
        <v>145</v>
      </c>
      <c r="D126" s="32" t="s">
        <v>16</v>
      </c>
      <c r="E126" s="33" t="s">
        <v>16</v>
      </c>
      <c r="F126" s="33"/>
      <c r="G126" s="34"/>
      <c r="H126" s="35"/>
      <c r="I126" s="35"/>
      <c r="J126" s="36"/>
      <c r="K126" s="37"/>
      <c r="L126" s="2"/>
      <c r="O126" s="38" t="s">
        <v>145</v>
      </c>
    </row>
    <row r="127" customFormat="false" ht="15" hidden="false" customHeight="true" outlineLevel="3" collapsed="false">
      <c r="A127" s="29" t="s">
        <v>13</v>
      </c>
      <c r="B127" s="43" t="s">
        <v>141</v>
      </c>
      <c r="C127" s="44" t="s">
        <v>146</v>
      </c>
      <c r="D127" s="32" t="s">
        <v>16</v>
      </c>
      <c r="E127" s="33" t="s">
        <v>16</v>
      </c>
      <c r="F127" s="33"/>
      <c r="G127" s="34"/>
      <c r="H127" s="35"/>
      <c r="I127" s="35"/>
      <c r="J127" s="36"/>
      <c r="K127" s="37"/>
      <c r="L127" s="2"/>
      <c r="O127" s="38" t="s">
        <v>146</v>
      </c>
    </row>
    <row r="128" customFormat="false" ht="15" hidden="false" customHeight="true" outlineLevel="2" collapsed="false">
      <c r="A128" s="29" t="s">
        <v>13</v>
      </c>
      <c r="B128" s="39" t="s">
        <v>26</v>
      </c>
      <c r="C128" s="40"/>
      <c r="D128" s="41" t="n">
        <f aca="false">COUNTA(D123:D127)</f>
        <v>5</v>
      </c>
      <c r="E128" s="40" t="n">
        <f aca="false">COUNTA(E123:E127)</f>
        <v>5</v>
      </c>
      <c r="F128" s="40"/>
      <c r="G128" s="41"/>
      <c r="H128" s="40"/>
      <c r="I128" s="40"/>
      <c r="J128" s="42"/>
      <c r="K128" s="40"/>
      <c r="L128" s="2"/>
    </row>
    <row r="129" customFormat="false" ht="15" hidden="false" customHeight="true" outlineLevel="3" collapsed="false">
      <c r="A129" s="29" t="s">
        <v>13</v>
      </c>
      <c r="B129" s="43" t="s">
        <v>147</v>
      </c>
      <c r="C129" s="44" t="s">
        <v>84</v>
      </c>
      <c r="D129" s="32" t="s">
        <v>16</v>
      </c>
      <c r="E129" s="33" t="s">
        <v>16</v>
      </c>
      <c r="F129" s="33"/>
      <c r="G129" s="34"/>
      <c r="H129" s="35"/>
      <c r="I129" s="35"/>
      <c r="J129" s="36"/>
      <c r="K129" s="37"/>
      <c r="L129" s="2"/>
      <c r="O129" s="38" t="s">
        <v>84</v>
      </c>
    </row>
    <row r="130" customFormat="false" ht="15" hidden="false" customHeight="true" outlineLevel="3" collapsed="false">
      <c r="A130" s="29" t="s">
        <v>13</v>
      </c>
      <c r="B130" s="43" t="s">
        <v>147</v>
      </c>
      <c r="C130" s="44" t="s">
        <v>148</v>
      </c>
      <c r="D130" s="32" t="s">
        <v>16</v>
      </c>
      <c r="E130" s="33" t="s">
        <v>16</v>
      </c>
      <c r="F130" s="33"/>
      <c r="G130" s="34"/>
      <c r="H130" s="35"/>
      <c r="I130" s="35"/>
      <c r="J130" s="36"/>
      <c r="K130" s="37"/>
      <c r="L130" s="2"/>
      <c r="O130" s="38" t="s">
        <v>148</v>
      </c>
    </row>
    <row r="131" customFormat="false" ht="15" hidden="false" customHeight="true" outlineLevel="3" collapsed="false">
      <c r="A131" s="29" t="s">
        <v>13</v>
      </c>
      <c r="B131" s="43" t="s">
        <v>147</v>
      </c>
      <c r="C131" s="44" t="s">
        <v>149</v>
      </c>
      <c r="D131" s="32" t="s">
        <v>16</v>
      </c>
      <c r="E131" s="33" t="s">
        <v>16</v>
      </c>
      <c r="F131" s="33"/>
      <c r="G131" s="34"/>
      <c r="H131" s="35"/>
      <c r="I131" s="35"/>
      <c r="J131" s="36"/>
      <c r="K131" s="37"/>
      <c r="L131" s="2"/>
      <c r="O131" s="38" t="s">
        <v>149</v>
      </c>
    </row>
    <row r="132" customFormat="false" ht="15" hidden="false" customHeight="true" outlineLevel="3" collapsed="false">
      <c r="A132" s="29" t="s">
        <v>13</v>
      </c>
      <c r="B132" s="43" t="s">
        <v>147</v>
      </c>
      <c r="C132" s="44" t="s">
        <v>150</v>
      </c>
      <c r="D132" s="32" t="s">
        <v>16</v>
      </c>
      <c r="E132" s="33" t="s">
        <v>16</v>
      </c>
      <c r="F132" s="33"/>
      <c r="G132" s="34"/>
      <c r="H132" s="35"/>
      <c r="I132" s="35"/>
      <c r="J132" s="36"/>
      <c r="K132" s="37"/>
      <c r="L132" s="2"/>
      <c r="O132" s="38" t="s">
        <v>150</v>
      </c>
    </row>
    <row r="133" customFormat="false" ht="15" hidden="false" customHeight="true" outlineLevel="3" collapsed="false">
      <c r="A133" s="29" t="s">
        <v>13</v>
      </c>
      <c r="B133" s="43" t="s">
        <v>147</v>
      </c>
      <c r="C133" s="44" t="s">
        <v>151</v>
      </c>
      <c r="D133" s="32" t="s">
        <v>16</v>
      </c>
      <c r="E133" s="33" t="s">
        <v>16</v>
      </c>
      <c r="F133" s="33"/>
      <c r="G133" s="34"/>
      <c r="H133" s="35"/>
      <c r="I133" s="35"/>
      <c r="J133" s="36"/>
      <c r="K133" s="37"/>
      <c r="L133" s="2"/>
      <c r="O133" s="38" t="s">
        <v>151</v>
      </c>
    </row>
    <row r="134" customFormat="false" ht="15" hidden="false" customHeight="true" outlineLevel="3" collapsed="false">
      <c r="A134" s="29" t="s">
        <v>13</v>
      </c>
      <c r="B134" s="43" t="s">
        <v>147</v>
      </c>
      <c r="C134" s="44" t="s">
        <v>152</v>
      </c>
      <c r="D134" s="32" t="s">
        <v>16</v>
      </c>
      <c r="E134" s="33" t="s">
        <v>16</v>
      </c>
      <c r="F134" s="33"/>
      <c r="G134" s="34"/>
      <c r="H134" s="35"/>
      <c r="I134" s="35"/>
      <c r="J134" s="36"/>
      <c r="K134" s="37"/>
      <c r="L134" s="2"/>
      <c r="O134" s="38" t="s">
        <v>152</v>
      </c>
    </row>
    <row r="135" customFormat="false" ht="15" hidden="false" customHeight="true" outlineLevel="3" collapsed="false">
      <c r="A135" s="29" t="s">
        <v>13</v>
      </c>
      <c r="B135" s="43" t="s">
        <v>147</v>
      </c>
      <c r="C135" s="44" t="s">
        <v>153</v>
      </c>
      <c r="D135" s="32" t="s">
        <v>16</v>
      </c>
      <c r="E135" s="33" t="s">
        <v>16</v>
      </c>
      <c r="F135" s="33"/>
      <c r="G135" s="34"/>
      <c r="H135" s="35"/>
      <c r="I135" s="35"/>
      <c r="J135" s="36"/>
      <c r="K135" s="37"/>
      <c r="L135" s="2"/>
      <c r="O135" s="38" t="s">
        <v>153</v>
      </c>
    </row>
    <row r="136" customFormat="false" ht="15" hidden="false" customHeight="true" outlineLevel="3" collapsed="false">
      <c r="A136" s="29" t="s">
        <v>13</v>
      </c>
      <c r="B136" s="43" t="s">
        <v>147</v>
      </c>
      <c r="C136" s="44" t="s">
        <v>154</v>
      </c>
      <c r="D136" s="32" t="s">
        <v>16</v>
      </c>
      <c r="E136" s="33" t="s">
        <v>16</v>
      </c>
      <c r="F136" s="33"/>
      <c r="G136" s="34"/>
      <c r="H136" s="35"/>
      <c r="I136" s="35"/>
      <c r="J136" s="36"/>
      <c r="K136" s="37"/>
      <c r="L136" s="2"/>
      <c r="O136" s="38" t="s">
        <v>154</v>
      </c>
    </row>
    <row r="137" customFormat="false" ht="15" hidden="false" customHeight="true" outlineLevel="3" collapsed="false">
      <c r="A137" s="29" t="s">
        <v>13</v>
      </c>
      <c r="B137" s="43" t="s">
        <v>147</v>
      </c>
      <c r="C137" s="44" t="s">
        <v>155</v>
      </c>
      <c r="D137" s="32" t="s">
        <v>16</v>
      </c>
      <c r="E137" s="33" t="s">
        <v>16</v>
      </c>
      <c r="F137" s="33"/>
      <c r="G137" s="34"/>
      <c r="H137" s="35"/>
      <c r="I137" s="35"/>
      <c r="J137" s="36"/>
      <c r="K137" s="37"/>
      <c r="L137" s="2"/>
      <c r="O137" s="38" t="s">
        <v>155</v>
      </c>
    </row>
    <row r="138" customFormat="false" ht="15" hidden="false" customHeight="true" outlineLevel="3" collapsed="false">
      <c r="A138" s="29" t="s">
        <v>13</v>
      </c>
      <c r="B138" s="43" t="s">
        <v>147</v>
      </c>
      <c r="C138" s="44" t="s">
        <v>156</v>
      </c>
      <c r="D138" s="32" t="s">
        <v>16</v>
      </c>
      <c r="E138" s="33" t="s">
        <v>16</v>
      </c>
      <c r="F138" s="33"/>
      <c r="G138" s="34"/>
      <c r="H138" s="35"/>
      <c r="I138" s="35"/>
      <c r="J138" s="36"/>
      <c r="K138" s="37"/>
      <c r="L138" s="2"/>
      <c r="O138" s="38" t="s">
        <v>156</v>
      </c>
    </row>
    <row r="139" customFormat="false" ht="15" hidden="false" customHeight="true" outlineLevel="3" collapsed="false">
      <c r="A139" s="29" t="s">
        <v>13</v>
      </c>
      <c r="B139" s="43" t="s">
        <v>147</v>
      </c>
      <c r="C139" s="44" t="s">
        <v>157</v>
      </c>
      <c r="D139" s="32" t="s">
        <v>16</v>
      </c>
      <c r="E139" s="33" t="s">
        <v>16</v>
      </c>
      <c r="F139" s="33"/>
      <c r="G139" s="34"/>
      <c r="H139" s="35"/>
      <c r="I139" s="35"/>
      <c r="J139" s="36"/>
      <c r="K139" s="37"/>
      <c r="L139" s="2"/>
      <c r="O139" s="38" t="s">
        <v>157</v>
      </c>
    </row>
    <row r="140" customFormat="false" ht="15" hidden="false" customHeight="true" outlineLevel="3" collapsed="false">
      <c r="A140" s="29" t="s">
        <v>13</v>
      </c>
      <c r="B140" s="43" t="s">
        <v>147</v>
      </c>
      <c r="C140" s="44" t="s">
        <v>158</v>
      </c>
      <c r="D140" s="32" t="s">
        <v>16</v>
      </c>
      <c r="E140" s="33" t="s">
        <v>16</v>
      </c>
      <c r="F140" s="33"/>
      <c r="G140" s="34"/>
      <c r="H140" s="35"/>
      <c r="I140" s="35"/>
      <c r="J140" s="36"/>
      <c r="K140" s="37"/>
      <c r="L140" s="2"/>
      <c r="O140" s="38" t="s">
        <v>158</v>
      </c>
    </row>
    <row r="141" customFormat="false" ht="15" hidden="false" customHeight="true" outlineLevel="3" collapsed="false">
      <c r="A141" s="29" t="s">
        <v>13</v>
      </c>
      <c r="B141" s="43" t="s">
        <v>147</v>
      </c>
      <c r="C141" s="44" t="s">
        <v>159</v>
      </c>
      <c r="D141" s="32" t="s">
        <v>16</v>
      </c>
      <c r="E141" s="33" t="s">
        <v>16</v>
      </c>
      <c r="F141" s="33"/>
      <c r="G141" s="34"/>
      <c r="H141" s="35"/>
      <c r="I141" s="35"/>
      <c r="J141" s="36"/>
      <c r="K141" s="37"/>
      <c r="L141" s="2"/>
      <c r="O141" s="38" t="s">
        <v>159</v>
      </c>
    </row>
    <row r="142" customFormat="false" ht="15" hidden="false" customHeight="true" outlineLevel="2" collapsed="false">
      <c r="A142" s="29" t="s">
        <v>13</v>
      </c>
      <c r="B142" s="39" t="s">
        <v>26</v>
      </c>
      <c r="C142" s="40"/>
      <c r="D142" s="41" t="n">
        <f aca="false">COUNTA(D129:D141)</f>
        <v>13</v>
      </c>
      <c r="E142" s="40" t="n">
        <f aca="false">COUNTA(E129:E141)</f>
        <v>13</v>
      </c>
      <c r="F142" s="40"/>
      <c r="G142" s="41"/>
      <c r="H142" s="40"/>
      <c r="I142" s="40"/>
      <c r="J142" s="42"/>
      <c r="K142" s="40"/>
      <c r="L142" s="2"/>
    </row>
    <row r="143" customFormat="false" ht="15" hidden="false" customHeight="true" outlineLevel="3" collapsed="false">
      <c r="A143" s="29" t="s">
        <v>13</v>
      </c>
      <c r="B143" s="43" t="s">
        <v>160</v>
      </c>
      <c r="C143" s="44" t="s">
        <v>161</v>
      </c>
      <c r="D143" s="32" t="s">
        <v>16</v>
      </c>
      <c r="E143" s="33" t="s">
        <v>16</v>
      </c>
      <c r="F143" s="33"/>
      <c r="G143" s="34"/>
      <c r="H143" s="35"/>
      <c r="I143" s="35"/>
      <c r="J143" s="36"/>
      <c r="K143" s="37"/>
      <c r="L143" s="2"/>
      <c r="O143" s="38" t="s">
        <v>161</v>
      </c>
    </row>
    <row r="144" customFormat="false" ht="15" hidden="false" customHeight="true" outlineLevel="3" collapsed="false">
      <c r="A144" s="29" t="s">
        <v>13</v>
      </c>
      <c r="B144" s="43" t="s">
        <v>160</v>
      </c>
      <c r="C144" s="44" t="s">
        <v>162</v>
      </c>
      <c r="D144" s="32" t="s">
        <v>16</v>
      </c>
      <c r="E144" s="33" t="s">
        <v>16</v>
      </c>
      <c r="F144" s="33"/>
      <c r="G144" s="34"/>
      <c r="H144" s="35"/>
      <c r="I144" s="35"/>
      <c r="J144" s="36"/>
      <c r="K144" s="37"/>
      <c r="L144" s="2"/>
      <c r="O144" s="38" t="s">
        <v>162</v>
      </c>
    </row>
    <row r="145" customFormat="false" ht="15" hidden="false" customHeight="true" outlineLevel="3" collapsed="false">
      <c r="A145" s="29" t="s">
        <v>13</v>
      </c>
      <c r="B145" s="43" t="s">
        <v>160</v>
      </c>
      <c r="C145" s="44" t="s">
        <v>163</v>
      </c>
      <c r="D145" s="32" t="s">
        <v>16</v>
      </c>
      <c r="E145" s="33" t="s">
        <v>16</v>
      </c>
      <c r="F145" s="33"/>
      <c r="G145" s="34"/>
      <c r="H145" s="35"/>
      <c r="I145" s="35"/>
      <c r="J145" s="36"/>
      <c r="K145" s="37"/>
      <c r="L145" s="2"/>
      <c r="O145" s="38" t="s">
        <v>163</v>
      </c>
    </row>
    <row r="146" customFormat="false" ht="15" hidden="false" customHeight="true" outlineLevel="3" collapsed="false">
      <c r="A146" s="29" t="s">
        <v>13</v>
      </c>
      <c r="B146" s="43" t="s">
        <v>160</v>
      </c>
      <c r="C146" s="44" t="s">
        <v>164</v>
      </c>
      <c r="D146" s="32" t="s">
        <v>16</v>
      </c>
      <c r="E146" s="33" t="s">
        <v>16</v>
      </c>
      <c r="F146" s="33"/>
      <c r="G146" s="34"/>
      <c r="H146" s="35"/>
      <c r="I146" s="35"/>
      <c r="J146" s="36"/>
      <c r="K146" s="37"/>
      <c r="L146" s="2"/>
      <c r="O146" s="38" t="s">
        <v>164</v>
      </c>
    </row>
    <row r="147" customFormat="false" ht="15" hidden="false" customHeight="true" outlineLevel="3" collapsed="false">
      <c r="A147" s="29" t="s">
        <v>13</v>
      </c>
      <c r="B147" s="43" t="s">
        <v>160</v>
      </c>
      <c r="C147" s="44" t="s">
        <v>165</v>
      </c>
      <c r="D147" s="32" t="s">
        <v>16</v>
      </c>
      <c r="E147" s="33" t="s">
        <v>16</v>
      </c>
      <c r="F147" s="33"/>
      <c r="G147" s="34"/>
      <c r="H147" s="35"/>
      <c r="I147" s="35"/>
      <c r="J147" s="36"/>
      <c r="K147" s="37"/>
      <c r="L147" s="2"/>
      <c r="O147" s="38" t="s">
        <v>165</v>
      </c>
    </row>
    <row r="148" customFormat="false" ht="15" hidden="false" customHeight="true" outlineLevel="3" collapsed="false">
      <c r="A148" s="29" t="s">
        <v>13</v>
      </c>
      <c r="B148" s="43" t="s">
        <v>160</v>
      </c>
      <c r="C148" s="44" t="s">
        <v>166</v>
      </c>
      <c r="D148" s="32" t="s">
        <v>16</v>
      </c>
      <c r="E148" s="33" t="s">
        <v>16</v>
      </c>
      <c r="F148" s="33"/>
      <c r="G148" s="34"/>
      <c r="H148" s="35"/>
      <c r="I148" s="35"/>
      <c r="J148" s="36"/>
      <c r="K148" s="37"/>
      <c r="L148" s="2"/>
      <c r="O148" s="38" t="s">
        <v>166</v>
      </c>
    </row>
    <row r="149" customFormat="false" ht="15" hidden="false" customHeight="true" outlineLevel="3" collapsed="false">
      <c r="A149" s="29" t="s">
        <v>13</v>
      </c>
      <c r="B149" s="43" t="s">
        <v>160</v>
      </c>
      <c r="C149" s="44" t="s">
        <v>167</v>
      </c>
      <c r="D149" s="32" t="s">
        <v>16</v>
      </c>
      <c r="E149" s="33" t="s">
        <v>16</v>
      </c>
      <c r="F149" s="33"/>
      <c r="G149" s="34"/>
      <c r="H149" s="35"/>
      <c r="I149" s="35"/>
      <c r="J149" s="36"/>
      <c r="K149" s="37"/>
      <c r="L149" s="2"/>
      <c r="O149" s="38" t="s">
        <v>167</v>
      </c>
    </row>
    <row r="150" customFormat="false" ht="15" hidden="false" customHeight="true" outlineLevel="3" collapsed="false">
      <c r="A150" s="29" t="s">
        <v>13</v>
      </c>
      <c r="B150" s="43" t="s">
        <v>160</v>
      </c>
      <c r="C150" s="44" t="s">
        <v>168</v>
      </c>
      <c r="D150" s="32" t="s">
        <v>16</v>
      </c>
      <c r="E150" s="33" t="s">
        <v>16</v>
      </c>
      <c r="F150" s="33"/>
      <c r="G150" s="34"/>
      <c r="H150" s="35"/>
      <c r="I150" s="35"/>
      <c r="J150" s="36"/>
      <c r="K150" s="37"/>
      <c r="L150" s="2"/>
      <c r="O150" s="38" t="s">
        <v>168</v>
      </c>
    </row>
    <row r="151" customFormat="false" ht="15" hidden="false" customHeight="true" outlineLevel="3" collapsed="false">
      <c r="A151" s="29" t="s">
        <v>13</v>
      </c>
      <c r="B151" s="43" t="s">
        <v>160</v>
      </c>
      <c r="C151" s="44" t="s">
        <v>169</v>
      </c>
      <c r="D151" s="32" t="s">
        <v>16</v>
      </c>
      <c r="E151" s="33" t="s">
        <v>16</v>
      </c>
      <c r="F151" s="33"/>
      <c r="G151" s="34"/>
      <c r="H151" s="35"/>
      <c r="I151" s="35"/>
      <c r="J151" s="36"/>
      <c r="K151" s="37"/>
      <c r="L151" s="2"/>
      <c r="O151" s="38" t="s">
        <v>169</v>
      </c>
    </row>
    <row r="152" customFormat="false" ht="15" hidden="false" customHeight="true" outlineLevel="3" collapsed="false">
      <c r="A152" s="29" t="s">
        <v>13</v>
      </c>
      <c r="B152" s="43" t="s">
        <v>160</v>
      </c>
      <c r="C152" s="44" t="s">
        <v>170</v>
      </c>
      <c r="D152" s="32" t="s">
        <v>16</v>
      </c>
      <c r="E152" s="33" t="s">
        <v>16</v>
      </c>
      <c r="F152" s="33"/>
      <c r="G152" s="34"/>
      <c r="H152" s="35"/>
      <c r="I152" s="35"/>
      <c r="J152" s="36"/>
      <c r="K152" s="37"/>
      <c r="L152" s="2"/>
      <c r="O152" s="38" t="s">
        <v>170</v>
      </c>
    </row>
    <row r="153" customFormat="false" ht="15" hidden="false" customHeight="true" outlineLevel="3" collapsed="false">
      <c r="A153" s="29" t="s">
        <v>13</v>
      </c>
      <c r="B153" s="43" t="s">
        <v>160</v>
      </c>
      <c r="C153" s="44" t="s">
        <v>171</v>
      </c>
      <c r="D153" s="32" t="s">
        <v>16</v>
      </c>
      <c r="E153" s="33" t="s">
        <v>16</v>
      </c>
      <c r="F153" s="33"/>
      <c r="G153" s="34"/>
      <c r="H153" s="35"/>
      <c r="I153" s="35"/>
      <c r="J153" s="36"/>
      <c r="K153" s="37"/>
      <c r="L153" s="2"/>
      <c r="O153" s="38" t="s">
        <v>171</v>
      </c>
    </row>
    <row r="154" customFormat="false" ht="15" hidden="false" customHeight="true" outlineLevel="3" collapsed="false">
      <c r="A154" s="29" t="s">
        <v>13</v>
      </c>
      <c r="B154" s="43" t="s">
        <v>160</v>
      </c>
      <c r="C154" s="44" t="s">
        <v>172</v>
      </c>
      <c r="D154" s="32" t="s">
        <v>16</v>
      </c>
      <c r="E154" s="33" t="s">
        <v>16</v>
      </c>
      <c r="F154" s="33"/>
      <c r="G154" s="34"/>
      <c r="H154" s="35"/>
      <c r="I154" s="35"/>
      <c r="J154" s="36"/>
      <c r="K154" s="37"/>
      <c r="L154" s="2"/>
      <c r="O154" s="38" t="s">
        <v>172</v>
      </c>
    </row>
    <row r="155" customFormat="false" ht="15" hidden="false" customHeight="true" outlineLevel="3" collapsed="false">
      <c r="A155" s="29" t="s">
        <v>13</v>
      </c>
      <c r="B155" s="43" t="s">
        <v>160</v>
      </c>
      <c r="C155" s="44" t="s">
        <v>173</v>
      </c>
      <c r="D155" s="32" t="s">
        <v>16</v>
      </c>
      <c r="E155" s="33" t="s">
        <v>16</v>
      </c>
      <c r="F155" s="33"/>
      <c r="G155" s="34"/>
      <c r="H155" s="35"/>
      <c r="I155" s="35"/>
      <c r="J155" s="36"/>
      <c r="K155" s="37"/>
      <c r="L155" s="2"/>
      <c r="O155" s="38" t="s">
        <v>173</v>
      </c>
    </row>
    <row r="156" customFormat="false" ht="15" hidden="false" customHeight="true" outlineLevel="3" collapsed="false">
      <c r="A156" s="29" t="s">
        <v>13</v>
      </c>
      <c r="B156" s="43" t="s">
        <v>160</v>
      </c>
      <c r="C156" s="44" t="s">
        <v>174</v>
      </c>
      <c r="D156" s="32" t="s">
        <v>16</v>
      </c>
      <c r="E156" s="33" t="s">
        <v>16</v>
      </c>
      <c r="F156" s="33"/>
      <c r="G156" s="34"/>
      <c r="H156" s="35"/>
      <c r="I156" s="35"/>
      <c r="J156" s="36"/>
      <c r="K156" s="37"/>
      <c r="L156" s="2"/>
      <c r="O156" s="38" t="s">
        <v>174</v>
      </c>
    </row>
    <row r="157" customFormat="false" ht="15" hidden="false" customHeight="true" outlineLevel="3" collapsed="false">
      <c r="A157" s="29" t="s">
        <v>13</v>
      </c>
      <c r="B157" s="43" t="s">
        <v>160</v>
      </c>
      <c r="C157" s="44" t="s">
        <v>175</v>
      </c>
      <c r="D157" s="32" t="s">
        <v>16</v>
      </c>
      <c r="E157" s="33" t="s">
        <v>16</v>
      </c>
      <c r="F157" s="33"/>
      <c r="G157" s="34"/>
      <c r="H157" s="35"/>
      <c r="I157" s="35"/>
      <c r="J157" s="36"/>
      <c r="K157" s="37"/>
      <c r="L157" s="2"/>
      <c r="O157" s="38" t="s">
        <v>175</v>
      </c>
    </row>
    <row r="158" customFormat="false" ht="15" hidden="false" customHeight="true" outlineLevel="3" collapsed="false">
      <c r="A158" s="29" t="s">
        <v>13</v>
      </c>
      <c r="B158" s="43" t="s">
        <v>160</v>
      </c>
      <c r="C158" s="44" t="s">
        <v>176</v>
      </c>
      <c r="D158" s="32" t="s">
        <v>16</v>
      </c>
      <c r="E158" s="33" t="s">
        <v>16</v>
      </c>
      <c r="F158" s="33"/>
      <c r="G158" s="34"/>
      <c r="H158" s="35"/>
      <c r="I158" s="35"/>
      <c r="J158" s="36"/>
      <c r="K158" s="37"/>
      <c r="L158" s="2"/>
      <c r="O158" s="38" t="s">
        <v>176</v>
      </c>
    </row>
    <row r="159" customFormat="false" ht="15" hidden="false" customHeight="true" outlineLevel="3" collapsed="false">
      <c r="A159" s="29" t="s">
        <v>13</v>
      </c>
      <c r="B159" s="43" t="s">
        <v>160</v>
      </c>
      <c r="C159" s="44" t="s">
        <v>177</v>
      </c>
      <c r="D159" s="32" t="s">
        <v>16</v>
      </c>
      <c r="E159" s="33" t="s">
        <v>16</v>
      </c>
      <c r="F159" s="33"/>
      <c r="G159" s="34"/>
      <c r="H159" s="35"/>
      <c r="I159" s="35"/>
      <c r="J159" s="36"/>
      <c r="K159" s="37"/>
      <c r="L159" s="2"/>
      <c r="O159" s="38" t="s">
        <v>177</v>
      </c>
    </row>
    <row r="160" customFormat="false" ht="15" hidden="false" customHeight="true" outlineLevel="3" collapsed="false">
      <c r="A160" s="29" t="s">
        <v>13</v>
      </c>
      <c r="B160" s="43" t="s">
        <v>160</v>
      </c>
      <c r="C160" s="44" t="s">
        <v>178</v>
      </c>
      <c r="D160" s="32" t="s">
        <v>16</v>
      </c>
      <c r="E160" s="33" t="s">
        <v>16</v>
      </c>
      <c r="F160" s="33"/>
      <c r="G160" s="34"/>
      <c r="H160" s="35"/>
      <c r="I160" s="35"/>
      <c r="J160" s="36"/>
      <c r="K160" s="37"/>
      <c r="L160" s="2"/>
      <c r="O160" s="38" t="s">
        <v>178</v>
      </c>
    </row>
    <row r="161" customFormat="false" ht="15" hidden="false" customHeight="true" outlineLevel="3" collapsed="false">
      <c r="A161" s="29" t="s">
        <v>13</v>
      </c>
      <c r="B161" s="43" t="s">
        <v>160</v>
      </c>
      <c r="C161" s="44" t="s">
        <v>179</v>
      </c>
      <c r="D161" s="32" t="s">
        <v>16</v>
      </c>
      <c r="E161" s="33" t="s">
        <v>16</v>
      </c>
      <c r="F161" s="33"/>
      <c r="G161" s="34"/>
      <c r="H161" s="35"/>
      <c r="I161" s="35"/>
      <c r="J161" s="36"/>
      <c r="K161" s="37"/>
      <c r="L161" s="2"/>
      <c r="O161" s="38" t="s">
        <v>179</v>
      </c>
    </row>
    <row r="162" customFormat="false" ht="15" hidden="false" customHeight="true" outlineLevel="3" collapsed="false">
      <c r="A162" s="29" t="s">
        <v>13</v>
      </c>
      <c r="B162" s="43" t="s">
        <v>160</v>
      </c>
      <c r="C162" s="44" t="s">
        <v>180</v>
      </c>
      <c r="D162" s="32" t="s">
        <v>16</v>
      </c>
      <c r="E162" s="33" t="s">
        <v>16</v>
      </c>
      <c r="F162" s="33"/>
      <c r="G162" s="34"/>
      <c r="H162" s="35"/>
      <c r="I162" s="35"/>
      <c r="J162" s="36"/>
      <c r="K162" s="37"/>
      <c r="L162" s="2"/>
      <c r="O162" s="38" t="s">
        <v>180</v>
      </c>
    </row>
    <row r="163" customFormat="false" ht="15" hidden="false" customHeight="true" outlineLevel="3" collapsed="false">
      <c r="A163" s="29" t="s">
        <v>13</v>
      </c>
      <c r="B163" s="43" t="s">
        <v>160</v>
      </c>
      <c r="C163" s="44" t="s">
        <v>181</v>
      </c>
      <c r="D163" s="32" t="s">
        <v>16</v>
      </c>
      <c r="E163" s="33" t="s">
        <v>16</v>
      </c>
      <c r="F163" s="33"/>
      <c r="G163" s="34"/>
      <c r="H163" s="35"/>
      <c r="I163" s="35"/>
      <c r="J163" s="36"/>
      <c r="K163" s="37"/>
      <c r="L163" s="2"/>
      <c r="O163" s="38" t="s">
        <v>181</v>
      </c>
    </row>
    <row r="164" customFormat="false" ht="15" hidden="false" customHeight="true" outlineLevel="3" collapsed="false">
      <c r="A164" s="29" t="s">
        <v>13</v>
      </c>
      <c r="B164" s="43" t="s">
        <v>160</v>
      </c>
      <c r="C164" s="44" t="s">
        <v>182</v>
      </c>
      <c r="D164" s="32" t="s">
        <v>16</v>
      </c>
      <c r="E164" s="33" t="s">
        <v>16</v>
      </c>
      <c r="F164" s="33"/>
      <c r="G164" s="34"/>
      <c r="H164" s="35"/>
      <c r="I164" s="35"/>
      <c r="J164" s="36"/>
      <c r="K164" s="37"/>
      <c r="L164" s="2"/>
      <c r="O164" s="38" t="s">
        <v>182</v>
      </c>
    </row>
    <row r="165" customFormat="false" ht="15" hidden="false" customHeight="true" outlineLevel="3" collapsed="false">
      <c r="A165" s="29" t="s">
        <v>13</v>
      </c>
      <c r="B165" s="43" t="s">
        <v>160</v>
      </c>
      <c r="C165" s="44" t="s">
        <v>183</v>
      </c>
      <c r="D165" s="32" t="s">
        <v>16</v>
      </c>
      <c r="E165" s="33" t="s">
        <v>16</v>
      </c>
      <c r="F165" s="33"/>
      <c r="G165" s="34"/>
      <c r="H165" s="35"/>
      <c r="I165" s="35"/>
      <c r="J165" s="36"/>
      <c r="K165" s="37"/>
      <c r="L165" s="2"/>
      <c r="O165" s="38" t="s">
        <v>183</v>
      </c>
    </row>
    <row r="166" customFormat="false" ht="15" hidden="false" customHeight="true" outlineLevel="3" collapsed="false">
      <c r="A166" s="29" t="s">
        <v>13</v>
      </c>
      <c r="B166" s="43" t="s">
        <v>160</v>
      </c>
      <c r="C166" s="44" t="s">
        <v>184</v>
      </c>
      <c r="D166" s="32" t="s">
        <v>16</v>
      </c>
      <c r="E166" s="33" t="s">
        <v>16</v>
      </c>
      <c r="F166" s="33"/>
      <c r="G166" s="34"/>
      <c r="H166" s="35"/>
      <c r="I166" s="35"/>
      <c r="J166" s="36"/>
      <c r="K166" s="37"/>
      <c r="L166" s="2"/>
      <c r="O166" s="38" t="s">
        <v>184</v>
      </c>
    </row>
    <row r="167" customFormat="false" ht="15" hidden="false" customHeight="true" outlineLevel="3" collapsed="false">
      <c r="A167" s="29" t="s">
        <v>13</v>
      </c>
      <c r="B167" s="43" t="s">
        <v>160</v>
      </c>
      <c r="C167" s="44" t="s">
        <v>185</v>
      </c>
      <c r="D167" s="32" t="s">
        <v>16</v>
      </c>
      <c r="E167" s="33" t="s">
        <v>16</v>
      </c>
      <c r="F167" s="33"/>
      <c r="G167" s="34"/>
      <c r="H167" s="35"/>
      <c r="I167" s="35"/>
      <c r="J167" s="36"/>
      <c r="K167" s="37"/>
      <c r="L167" s="2"/>
      <c r="O167" s="38" t="s">
        <v>185</v>
      </c>
    </row>
    <row r="168" customFormat="false" ht="15" hidden="false" customHeight="true" outlineLevel="3" collapsed="false">
      <c r="A168" s="29" t="s">
        <v>13</v>
      </c>
      <c r="B168" s="43" t="s">
        <v>160</v>
      </c>
      <c r="C168" s="44" t="s">
        <v>186</v>
      </c>
      <c r="D168" s="32" t="s">
        <v>16</v>
      </c>
      <c r="E168" s="33" t="s">
        <v>16</v>
      </c>
      <c r="F168" s="33"/>
      <c r="G168" s="34"/>
      <c r="H168" s="35"/>
      <c r="I168" s="35"/>
      <c r="J168" s="36"/>
      <c r="K168" s="37"/>
      <c r="L168" s="2"/>
      <c r="O168" s="38" t="s">
        <v>186</v>
      </c>
    </row>
    <row r="169" customFormat="false" ht="15" hidden="false" customHeight="true" outlineLevel="3" collapsed="false">
      <c r="A169" s="29" t="s">
        <v>13</v>
      </c>
      <c r="B169" s="43" t="s">
        <v>160</v>
      </c>
      <c r="C169" s="44" t="s">
        <v>187</v>
      </c>
      <c r="D169" s="32" t="s">
        <v>16</v>
      </c>
      <c r="E169" s="33" t="s">
        <v>16</v>
      </c>
      <c r="F169" s="33"/>
      <c r="G169" s="34"/>
      <c r="H169" s="35"/>
      <c r="I169" s="35"/>
      <c r="J169" s="36"/>
      <c r="K169" s="37"/>
      <c r="L169" s="2"/>
      <c r="O169" s="38" t="s">
        <v>187</v>
      </c>
    </row>
    <row r="170" customFormat="false" ht="15" hidden="false" customHeight="true" outlineLevel="3" collapsed="false">
      <c r="A170" s="29" t="s">
        <v>13</v>
      </c>
      <c r="B170" s="43" t="s">
        <v>160</v>
      </c>
      <c r="C170" s="44" t="s">
        <v>188</v>
      </c>
      <c r="D170" s="32" t="s">
        <v>16</v>
      </c>
      <c r="E170" s="33" t="s">
        <v>16</v>
      </c>
      <c r="F170" s="33"/>
      <c r="G170" s="34"/>
      <c r="H170" s="35"/>
      <c r="I170" s="35"/>
      <c r="J170" s="36"/>
      <c r="K170" s="37"/>
      <c r="L170" s="2"/>
      <c r="O170" s="38" t="s">
        <v>188</v>
      </c>
    </row>
    <row r="171" customFormat="false" ht="15" hidden="false" customHeight="true" outlineLevel="3" collapsed="false">
      <c r="A171" s="29" t="s">
        <v>13</v>
      </c>
      <c r="B171" s="43" t="s">
        <v>160</v>
      </c>
      <c r="C171" s="44" t="s">
        <v>189</v>
      </c>
      <c r="D171" s="32" t="s">
        <v>16</v>
      </c>
      <c r="E171" s="33" t="s">
        <v>16</v>
      </c>
      <c r="F171" s="33"/>
      <c r="G171" s="34"/>
      <c r="H171" s="35"/>
      <c r="I171" s="35"/>
      <c r="J171" s="36"/>
      <c r="K171" s="37"/>
      <c r="L171" s="2"/>
      <c r="O171" s="38" t="s">
        <v>189</v>
      </c>
    </row>
    <row r="172" customFormat="false" ht="15" hidden="false" customHeight="true" outlineLevel="3" collapsed="false">
      <c r="A172" s="29" t="s">
        <v>13</v>
      </c>
      <c r="B172" s="43" t="s">
        <v>160</v>
      </c>
      <c r="C172" s="44" t="s">
        <v>190</v>
      </c>
      <c r="D172" s="32" t="s">
        <v>16</v>
      </c>
      <c r="E172" s="33" t="s">
        <v>16</v>
      </c>
      <c r="F172" s="33"/>
      <c r="G172" s="34"/>
      <c r="H172" s="35"/>
      <c r="I172" s="35"/>
      <c r="J172" s="36"/>
      <c r="K172" s="37"/>
      <c r="L172" s="2"/>
      <c r="O172" s="38" t="s">
        <v>190</v>
      </c>
    </row>
    <row r="173" customFormat="false" ht="15" hidden="false" customHeight="true" outlineLevel="3" collapsed="false">
      <c r="A173" s="29" t="s">
        <v>13</v>
      </c>
      <c r="B173" s="43" t="s">
        <v>160</v>
      </c>
      <c r="C173" s="44" t="s">
        <v>191</v>
      </c>
      <c r="D173" s="32" t="s">
        <v>16</v>
      </c>
      <c r="E173" s="33" t="s">
        <v>16</v>
      </c>
      <c r="F173" s="33"/>
      <c r="G173" s="34"/>
      <c r="H173" s="35"/>
      <c r="I173" s="35"/>
      <c r="J173" s="36"/>
      <c r="K173" s="37"/>
      <c r="L173" s="2"/>
      <c r="O173" s="38" t="s">
        <v>191</v>
      </c>
    </row>
    <row r="174" customFormat="false" ht="15" hidden="false" customHeight="true" outlineLevel="2" collapsed="false">
      <c r="A174" s="29" t="s">
        <v>13</v>
      </c>
      <c r="B174" s="39" t="s">
        <v>26</v>
      </c>
      <c r="C174" s="40"/>
      <c r="D174" s="41" t="n">
        <f aca="false">COUNTA(D143:D173)</f>
        <v>31</v>
      </c>
      <c r="E174" s="40" t="n">
        <f aca="false">COUNTA(E143:E173)</f>
        <v>31</v>
      </c>
      <c r="F174" s="40"/>
      <c r="G174" s="41"/>
      <c r="H174" s="40"/>
      <c r="I174" s="40"/>
      <c r="J174" s="42"/>
      <c r="K174" s="40"/>
      <c r="L174" s="2"/>
    </row>
    <row r="175" customFormat="false" ht="15" hidden="false" customHeight="true" outlineLevel="3" collapsed="false">
      <c r="A175" s="29" t="s">
        <v>13</v>
      </c>
      <c r="B175" s="43" t="s">
        <v>192</v>
      </c>
      <c r="C175" s="44" t="s">
        <v>193</v>
      </c>
      <c r="D175" s="32" t="s">
        <v>16</v>
      </c>
      <c r="E175" s="33" t="s">
        <v>16</v>
      </c>
      <c r="F175" s="33"/>
      <c r="G175" s="34"/>
      <c r="H175" s="35"/>
      <c r="I175" s="35"/>
      <c r="J175" s="36"/>
      <c r="K175" s="37"/>
      <c r="L175" s="2"/>
      <c r="O175" s="38" t="s">
        <v>194</v>
      </c>
    </row>
    <row r="176" customFormat="false" ht="15" hidden="false" customHeight="true" outlineLevel="2" collapsed="false">
      <c r="A176" s="29" t="s">
        <v>13</v>
      </c>
      <c r="B176" s="39" t="s">
        <v>26</v>
      </c>
      <c r="C176" s="40"/>
      <c r="D176" s="41" t="n">
        <f aca="false">COUNTA(D175)</f>
        <v>1</v>
      </c>
      <c r="E176" s="40" t="n">
        <f aca="false">COUNTA(E175)</f>
        <v>1</v>
      </c>
      <c r="F176" s="40"/>
      <c r="G176" s="41"/>
      <c r="H176" s="40"/>
      <c r="I176" s="40"/>
      <c r="J176" s="42"/>
      <c r="K176" s="40"/>
      <c r="L176" s="2"/>
    </row>
    <row r="177" customFormat="false" ht="15" hidden="false" customHeight="true" outlineLevel="3" collapsed="false">
      <c r="A177" s="29" t="s">
        <v>13</v>
      </c>
      <c r="B177" s="43" t="s">
        <v>195</v>
      </c>
      <c r="C177" s="44" t="s">
        <v>196</v>
      </c>
      <c r="D177" s="32" t="s">
        <v>16</v>
      </c>
      <c r="E177" s="33" t="s">
        <v>16</v>
      </c>
      <c r="F177" s="33"/>
      <c r="G177" s="34"/>
      <c r="H177" s="35"/>
      <c r="I177" s="35"/>
      <c r="J177" s="36"/>
      <c r="K177" s="37"/>
      <c r="L177" s="2"/>
      <c r="O177" s="38" t="s">
        <v>196</v>
      </c>
    </row>
    <row r="178" customFormat="false" ht="15" hidden="false" customHeight="true" outlineLevel="3" collapsed="false">
      <c r="A178" s="29" t="s">
        <v>13</v>
      </c>
      <c r="B178" s="43" t="s">
        <v>195</v>
      </c>
      <c r="C178" s="44" t="s">
        <v>197</v>
      </c>
      <c r="D178" s="32" t="s">
        <v>16</v>
      </c>
      <c r="E178" s="33" t="s">
        <v>16</v>
      </c>
      <c r="F178" s="33"/>
      <c r="G178" s="34"/>
      <c r="H178" s="35"/>
      <c r="I178" s="35"/>
      <c r="J178" s="36"/>
      <c r="K178" s="37"/>
      <c r="L178" s="2"/>
      <c r="O178" s="38" t="s">
        <v>197</v>
      </c>
    </row>
    <row r="179" customFormat="false" ht="15" hidden="false" customHeight="true" outlineLevel="3" collapsed="false">
      <c r="A179" s="29" t="s">
        <v>13</v>
      </c>
      <c r="B179" s="43" t="s">
        <v>195</v>
      </c>
      <c r="C179" s="44" t="s">
        <v>198</v>
      </c>
      <c r="D179" s="32" t="s">
        <v>16</v>
      </c>
      <c r="E179" s="33" t="s">
        <v>16</v>
      </c>
      <c r="F179" s="33"/>
      <c r="G179" s="34"/>
      <c r="H179" s="35"/>
      <c r="I179" s="35"/>
      <c r="J179" s="36"/>
      <c r="K179" s="37"/>
      <c r="L179" s="2"/>
      <c r="O179" s="38" t="s">
        <v>198</v>
      </c>
    </row>
    <row r="180" customFormat="false" ht="15" hidden="false" customHeight="true" outlineLevel="3" collapsed="false">
      <c r="A180" s="29" t="s">
        <v>13</v>
      </c>
      <c r="B180" s="43" t="s">
        <v>195</v>
      </c>
      <c r="C180" s="44" t="s">
        <v>199</v>
      </c>
      <c r="D180" s="32" t="s">
        <v>16</v>
      </c>
      <c r="E180" s="33" t="s">
        <v>16</v>
      </c>
      <c r="F180" s="33"/>
      <c r="G180" s="34"/>
      <c r="H180" s="35"/>
      <c r="I180" s="35"/>
      <c r="J180" s="36"/>
      <c r="K180" s="37"/>
      <c r="L180" s="2"/>
      <c r="O180" s="38" t="s">
        <v>199</v>
      </c>
    </row>
    <row r="181" customFormat="false" ht="15" hidden="false" customHeight="true" outlineLevel="3" collapsed="false">
      <c r="A181" s="29" t="s">
        <v>13</v>
      </c>
      <c r="B181" s="43" t="s">
        <v>195</v>
      </c>
      <c r="C181" s="44" t="s">
        <v>200</v>
      </c>
      <c r="D181" s="32" t="s">
        <v>16</v>
      </c>
      <c r="E181" s="33" t="s">
        <v>16</v>
      </c>
      <c r="F181" s="33"/>
      <c r="G181" s="34"/>
      <c r="H181" s="35"/>
      <c r="I181" s="35"/>
      <c r="J181" s="36"/>
      <c r="K181" s="37"/>
      <c r="L181" s="2"/>
      <c r="O181" s="38" t="s">
        <v>200</v>
      </c>
    </row>
    <row r="182" customFormat="false" ht="15" hidden="false" customHeight="true" outlineLevel="3" collapsed="false">
      <c r="A182" s="29" t="s">
        <v>13</v>
      </c>
      <c r="B182" s="43" t="s">
        <v>195</v>
      </c>
      <c r="C182" s="44" t="s">
        <v>201</v>
      </c>
      <c r="D182" s="32" t="s">
        <v>16</v>
      </c>
      <c r="E182" s="33" t="s">
        <v>16</v>
      </c>
      <c r="F182" s="33"/>
      <c r="G182" s="34"/>
      <c r="H182" s="35"/>
      <c r="I182" s="35"/>
      <c r="J182" s="36"/>
      <c r="K182" s="37"/>
      <c r="L182" s="2"/>
      <c r="O182" s="38" t="s">
        <v>201</v>
      </c>
    </row>
    <row r="183" customFormat="false" ht="15" hidden="false" customHeight="true" outlineLevel="3" collapsed="false">
      <c r="A183" s="29" t="s">
        <v>13</v>
      </c>
      <c r="B183" s="43" t="s">
        <v>195</v>
      </c>
      <c r="C183" s="44" t="s">
        <v>202</v>
      </c>
      <c r="D183" s="32" t="s">
        <v>16</v>
      </c>
      <c r="E183" s="33" t="s">
        <v>16</v>
      </c>
      <c r="F183" s="33"/>
      <c r="G183" s="34"/>
      <c r="H183" s="35"/>
      <c r="I183" s="35"/>
      <c r="J183" s="36"/>
      <c r="K183" s="37"/>
      <c r="L183" s="2"/>
      <c r="O183" s="38" t="s">
        <v>202</v>
      </c>
    </row>
    <row r="184" customFormat="false" ht="15" hidden="false" customHeight="true" outlineLevel="3" collapsed="false">
      <c r="A184" s="29" t="s">
        <v>13</v>
      </c>
      <c r="B184" s="43" t="s">
        <v>195</v>
      </c>
      <c r="C184" s="44" t="s">
        <v>203</v>
      </c>
      <c r="D184" s="32" t="s">
        <v>16</v>
      </c>
      <c r="E184" s="33" t="s">
        <v>16</v>
      </c>
      <c r="F184" s="33"/>
      <c r="G184" s="34"/>
      <c r="H184" s="35"/>
      <c r="I184" s="35"/>
      <c r="J184" s="36"/>
      <c r="K184" s="37"/>
      <c r="L184" s="2"/>
      <c r="O184" s="38" t="s">
        <v>203</v>
      </c>
    </row>
    <row r="185" customFormat="false" ht="15" hidden="false" customHeight="true" outlineLevel="3" collapsed="false">
      <c r="A185" s="29" t="s">
        <v>13</v>
      </c>
      <c r="B185" s="43" t="s">
        <v>195</v>
      </c>
      <c r="C185" s="44" t="s">
        <v>204</v>
      </c>
      <c r="D185" s="32" t="s">
        <v>16</v>
      </c>
      <c r="E185" s="33" t="s">
        <v>16</v>
      </c>
      <c r="F185" s="33"/>
      <c r="G185" s="34"/>
      <c r="H185" s="35"/>
      <c r="I185" s="35"/>
      <c r="J185" s="36"/>
      <c r="K185" s="37"/>
      <c r="L185" s="2"/>
      <c r="O185" s="38" t="s">
        <v>204</v>
      </c>
    </row>
    <row r="186" customFormat="false" ht="15" hidden="false" customHeight="true" outlineLevel="2" collapsed="false">
      <c r="A186" s="29" t="s">
        <v>13</v>
      </c>
      <c r="B186" s="39" t="s">
        <v>26</v>
      </c>
      <c r="C186" s="40"/>
      <c r="D186" s="41" t="n">
        <f aca="false">COUNTA(D177:D185)</f>
        <v>9</v>
      </c>
      <c r="E186" s="40" t="n">
        <f aca="false">COUNTA(E177:E185)</f>
        <v>9</v>
      </c>
      <c r="F186" s="40"/>
      <c r="G186" s="41"/>
      <c r="H186" s="40"/>
      <c r="I186" s="40"/>
      <c r="J186" s="42"/>
      <c r="K186" s="40"/>
      <c r="L186" s="2"/>
    </row>
    <row r="187" customFormat="false" ht="15" hidden="false" customHeight="true" outlineLevel="3" collapsed="false">
      <c r="A187" s="29" t="s">
        <v>13</v>
      </c>
      <c r="B187" s="43" t="s">
        <v>205</v>
      </c>
      <c r="C187" s="44" t="s">
        <v>206</v>
      </c>
      <c r="D187" s="32" t="s">
        <v>16</v>
      </c>
      <c r="E187" s="33" t="s">
        <v>16</v>
      </c>
      <c r="F187" s="33"/>
      <c r="G187" s="34"/>
      <c r="H187" s="35"/>
      <c r="I187" s="35"/>
      <c r="J187" s="36"/>
      <c r="K187" s="37"/>
      <c r="L187" s="2"/>
      <c r="O187" s="38" t="s">
        <v>206</v>
      </c>
    </row>
    <row r="188" customFormat="false" ht="15" hidden="false" customHeight="true" outlineLevel="3" collapsed="false">
      <c r="A188" s="29" t="s">
        <v>13</v>
      </c>
      <c r="B188" s="43" t="s">
        <v>205</v>
      </c>
      <c r="C188" s="44" t="s">
        <v>207</v>
      </c>
      <c r="D188" s="32" t="s">
        <v>16</v>
      </c>
      <c r="E188" s="33" t="s">
        <v>16</v>
      </c>
      <c r="F188" s="33"/>
      <c r="G188" s="34"/>
      <c r="H188" s="35"/>
      <c r="I188" s="35"/>
      <c r="J188" s="36"/>
      <c r="K188" s="37"/>
      <c r="L188" s="2"/>
      <c r="O188" s="38" t="s">
        <v>207</v>
      </c>
    </row>
    <row r="189" customFormat="false" ht="15" hidden="false" customHeight="true" outlineLevel="3" collapsed="false">
      <c r="A189" s="29" t="s">
        <v>13</v>
      </c>
      <c r="B189" s="43" t="s">
        <v>205</v>
      </c>
      <c r="C189" s="44" t="s">
        <v>208</v>
      </c>
      <c r="D189" s="32" t="s">
        <v>16</v>
      </c>
      <c r="E189" s="33" t="s">
        <v>16</v>
      </c>
      <c r="F189" s="33"/>
      <c r="G189" s="34"/>
      <c r="H189" s="35"/>
      <c r="I189" s="35"/>
      <c r="J189" s="36"/>
      <c r="K189" s="37"/>
      <c r="L189" s="2"/>
      <c r="O189" s="38" t="s">
        <v>208</v>
      </c>
    </row>
    <row r="190" customFormat="false" ht="15" hidden="false" customHeight="true" outlineLevel="3" collapsed="false">
      <c r="A190" s="29" t="s">
        <v>13</v>
      </c>
      <c r="B190" s="43" t="s">
        <v>205</v>
      </c>
      <c r="C190" s="44" t="s">
        <v>209</v>
      </c>
      <c r="D190" s="32" t="s">
        <v>16</v>
      </c>
      <c r="E190" s="33" t="s">
        <v>16</v>
      </c>
      <c r="F190" s="33"/>
      <c r="G190" s="34"/>
      <c r="H190" s="35"/>
      <c r="I190" s="35"/>
      <c r="J190" s="36"/>
      <c r="K190" s="37"/>
      <c r="L190" s="2"/>
      <c r="O190" s="38" t="s">
        <v>209</v>
      </c>
    </row>
    <row r="191" customFormat="false" ht="15" hidden="false" customHeight="true" outlineLevel="2" collapsed="false">
      <c r="A191" s="29" t="s">
        <v>13</v>
      </c>
      <c r="B191" s="39" t="s">
        <v>26</v>
      </c>
      <c r="C191" s="40"/>
      <c r="D191" s="41" t="n">
        <f aca="false">COUNTA(D187:D190)</f>
        <v>4</v>
      </c>
      <c r="E191" s="40" t="n">
        <f aca="false">COUNTA(E187:E190)</f>
        <v>4</v>
      </c>
      <c r="F191" s="37" t="s">
        <v>16</v>
      </c>
      <c r="G191" s="41"/>
      <c r="H191" s="40"/>
      <c r="I191" s="40"/>
      <c r="J191" s="42"/>
      <c r="K191" s="40"/>
      <c r="L191" s="2"/>
    </row>
    <row r="192" customFormat="false" ht="15" hidden="false" customHeight="true" outlineLevel="3" collapsed="false">
      <c r="A192" s="29" t="s">
        <v>13</v>
      </c>
      <c r="B192" s="43" t="s">
        <v>210</v>
      </c>
      <c r="C192" s="44" t="s">
        <v>211</v>
      </c>
      <c r="D192" s="32" t="s">
        <v>16</v>
      </c>
      <c r="E192" s="33" t="s">
        <v>16</v>
      </c>
      <c r="F192" s="33"/>
      <c r="G192" s="34"/>
      <c r="H192" s="35"/>
      <c r="I192" s="35"/>
      <c r="J192" s="36"/>
      <c r="K192" s="37"/>
      <c r="L192" s="2"/>
      <c r="O192" s="38" t="s">
        <v>211</v>
      </c>
    </row>
    <row r="193" customFormat="false" ht="15" hidden="false" customHeight="true" outlineLevel="3" collapsed="false">
      <c r="A193" s="29" t="s">
        <v>13</v>
      </c>
      <c r="B193" s="43" t="s">
        <v>210</v>
      </c>
      <c r="C193" s="44" t="s">
        <v>212</v>
      </c>
      <c r="D193" s="32" t="s">
        <v>16</v>
      </c>
      <c r="E193" s="33" t="s">
        <v>16</v>
      </c>
      <c r="F193" s="33"/>
      <c r="G193" s="34"/>
      <c r="H193" s="35"/>
      <c r="I193" s="35"/>
      <c r="J193" s="36"/>
      <c r="K193" s="37"/>
      <c r="L193" s="2"/>
      <c r="O193" s="38" t="s">
        <v>212</v>
      </c>
    </row>
    <row r="194" customFormat="false" ht="15" hidden="false" customHeight="true" outlineLevel="3" collapsed="false">
      <c r="A194" s="29" t="s">
        <v>13</v>
      </c>
      <c r="B194" s="43" t="s">
        <v>210</v>
      </c>
      <c r="C194" s="44" t="s">
        <v>213</v>
      </c>
      <c r="D194" s="32" t="s">
        <v>16</v>
      </c>
      <c r="E194" s="33" t="s">
        <v>16</v>
      </c>
      <c r="F194" s="33"/>
      <c r="G194" s="34"/>
      <c r="H194" s="35"/>
      <c r="I194" s="35"/>
      <c r="J194" s="36"/>
      <c r="K194" s="37"/>
      <c r="L194" s="2"/>
      <c r="O194" s="38" t="s">
        <v>213</v>
      </c>
    </row>
    <row r="195" customFormat="false" ht="15" hidden="false" customHeight="true" outlineLevel="3" collapsed="false">
      <c r="A195" s="29" t="s">
        <v>13</v>
      </c>
      <c r="B195" s="43" t="s">
        <v>210</v>
      </c>
      <c r="C195" s="44" t="s">
        <v>214</v>
      </c>
      <c r="D195" s="32" t="s">
        <v>16</v>
      </c>
      <c r="E195" s="33" t="s">
        <v>16</v>
      </c>
      <c r="F195" s="33"/>
      <c r="G195" s="34"/>
      <c r="H195" s="35"/>
      <c r="I195" s="35"/>
      <c r="J195" s="36"/>
      <c r="K195" s="37"/>
      <c r="L195" s="2"/>
      <c r="O195" s="38" t="s">
        <v>214</v>
      </c>
    </row>
    <row r="196" customFormat="false" ht="15" hidden="false" customHeight="true" outlineLevel="3" collapsed="false">
      <c r="A196" s="29" t="s">
        <v>13</v>
      </c>
      <c r="B196" s="43" t="s">
        <v>210</v>
      </c>
      <c r="C196" s="44" t="s">
        <v>215</v>
      </c>
      <c r="D196" s="32" t="s">
        <v>16</v>
      </c>
      <c r="E196" s="33" t="s">
        <v>16</v>
      </c>
      <c r="F196" s="33"/>
      <c r="G196" s="34"/>
      <c r="H196" s="35"/>
      <c r="I196" s="35"/>
      <c r="J196" s="36"/>
      <c r="K196" s="37"/>
      <c r="L196" s="2"/>
      <c r="O196" s="38" t="s">
        <v>215</v>
      </c>
    </row>
    <row r="197" customFormat="false" ht="15" hidden="false" customHeight="true" outlineLevel="3" collapsed="false">
      <c r="A197" s="29" t="s">
        <v>13</v>
      </c>
      <c r="B197" s="43" t="s">
        <v>210</v>
      </c>
      <c r="C197" s="44" t="s">
        <v>216</v>
      </c>
      <c r="D197" s="32" t="s">
        <v>16</v>
      </c>
      <c r="E197" s="33" t="s">
        <v>16</v>
      </c>
      <c r="F197" s="33"/>
      <c r="G197" s="34"/>
      <c r="H197" s="35"/>
      <c r="I197" s="35"/>
      <c r="J197" s="36"/>
      <c r="K197" s="37"/>
      <c r="L197" s="2"/>
      <c r="O197" s="38" t="s">
        <v>216</v>
      </c>
    </row>
    <row r="198" customFormat="false" ht="15" hidden="false" customHeight="true" outlineLevel="3" collapsed="false">
      <c r="A198" s="29" t="s">
        <v>13</v>
      </c>
      <c r="B198" s="43" t="s">
        <v>210</v>
      </c>
      <c r="C198" s="44" t="s">
        <v>217</v>
      </c>
      <c r="D198" s="32" t="s">
        <v>16</v>
      </c>
      <c r="E198" s="33" t="s">
        <v>16</v>
      </c>
      <c r="F198" s="33"/>
      <c r="G198" s="34"/>
      <c r="H198" s="35"/>
      <c r="I198" s="35"/>
      <c r="J198" s="36"/>
      <c r="K198" s="37"/>
      <c r="L198" s="2"/>
      <c r="O198" s="38" t="s">
        <v>217</v>
      </c>
    </row>
    <row r="199" customFormat="false" ht="15" hidden="false" customHeight="true" outlineLevel="3" collapsed="false">
      <c r="A199" s="29" t="s">
        <v>13</v>
      </c>
      <c r="B199" s="43" t="s">
        <v>210</v>
      </c>
      <c r="C199" s="44" t="s">
        <v>218</v>
      </c>
      <c r="D199" s="32" t="s">
        <v>16</v>
      </c>
      <c r="E199" s="33" t="s">
        <v>16</v>
      </c>
      <c r="F199" s="33"/>
      <c r="G199" s="34"/>
      <c r="H199" s="35"/>
      <c r="I199" s="35"/>
      <c r="J199" s="36"/>
      <c r="K199" s="37"/>
      <c r="L199" s="2"/>
      <c r="O199" s="38" t="s">
        <v>218</v>
      </c>
    </row>
    <row r="200" customFormat="false" ht="15" hidden="false" customHeight="true" outlineLevel="3" collapsed="false">
      <c r="A200" s="29" t="s">
        <v>13</v>
      </c>
      <c r="B200" s="43" t="s">
        <v>210</v>
      </c>
      <c r="C200" s="44" t="s">
        <v>219</v>
      </c>
      <c r="D200" s="32" t="s">
        <v>16</v>
      </c>
      <c r="E200" s="33" t="s">
        <v>16</v>
      </c>
      <c r="F200" s="33"/>
      <c r="G200" s="34"/>
      <c r="H200" s="35"/>
      <c r="I200" s="35"/>
      <c r="J200" s="36"/>
      <c r="K200" s="37"/>
      <c r="L200" s="2"/>
      <c r="O200" s="38" t="s">
        <v>219</v>
      </c>
    </row>
    <row r="201" customFormat="false" ht="15" hidden="false" customHeight="true" outlineLevel="3" collapsed="false">
      <c r="A201" s="29" t="s">
        <v>13</v>
      </c>
      <c r="B201" s="43" t="s">
        <v>210</v>
      </c>
      <c r="C201" s="44" t="s">
        <v>220</v>
      </c>
      <c r="D201" s="32" t="s">
        <v>16</v>
      </c>
      <c r="E201" s="33" t="s">
        <v>16</v>
      </c>
      <c r="F201" s="33"/>
      <c r="G201" s="34"/>
      <c r="H201" s="35"/>
      <c r="I201" s="35"/>
      <c r="J201" s="36"/>
      <c r="K201" s="37"/>
      <c r="L201" s="2"/>
      <c r="O201" s="38" t="s">
        <v>220</v>
      </c>
    </row>
    <row r="202" customFormat="false" ht="15" hidden="false" customHeight="true" outlineLevel="2" collapsed="false">
      <c r="A202" s="29" t="s">
        <v>13</v>
      </c>
      <c r="B202" s="39" t="s">
        <v>26</v>
      </c>
      <c r="C202" s="40"/>
      <c r="D202" s="41" t="n">
        <f aca="false">COUNTA(D192:D201)</f>
        <v>10</v>
      </c>
      <c r="E202" s="40" t="n">
        <f aca="false">COUNTA(E192:E201)</f>
        <v>10</v>
      </c>
      <c r="F202" s="40"/>
      <c r="G202" s="41"/>
      <c r="H202" s="40"/>
      <c r="I202" s="40"/>
      <c r="J202" s="42"/>
      <c r="K202" s="40"/>
      <c r="L202" s="2"/>
    </row>
    <row r="203" customFormat="false" ht="15" hidden="false" customHeight="true" outlineLevel="3" collapsed="false">
      <c r="A203" s="29" t="s">
        <v>13</v>
      </c>
      <c r="B203" s="43" t="s">
        <v>221</v>
      </c>
      <c r="C203" s="45" t="s">
        <v>222</v>
      </c>
      <c r="D203" s="32" t="s">
        <v>16</v>
      </c>
      <c r="E203" s="33" t="s">
        <v>16</v>
      </c>
      <c r="F203" s="33"/>
      <c r="G203" s="34"/>
      <c r="H203" s="35"/>
      <c r="I203" s="35"/>
      <c r="J203" s="36"/>
      <c r="K203" s="37"/>
      <c r="L203" s="2"/>
      <c r="O203" s="38" t="s">
        <v>223</v>
      </c>
    </row>
    <row r="204" customFormat="false" ht="15" hidden="false" customHeight="true" outlineLevel="3" collapsed="false">
      <c r="A204" s="29" t="s">
        <v>13</v>
      </c>
      <c r="B204" s="43" t="s">
        <v>221</v>
      </c>
      <c r="C204" s="45" t="s">
        <v>224</v>
      </c>
      <c r="D204" s="32" t="s">
        <v>16</v>
      </c>
      <c r="E204" s="33" t="s">
        <v>16</v>
      </c>
      <c r="F204" s="33"/>
      <c r="G204" s="34"/>
      <c r="H204" s="35"/>
      <c r="I204" s="35"/>
      <c r="J204" s="36"/>
      <c r="K204" s="37"/>
      <c r="L204" s="2"/>
      <c r="O204" s="38" t="s">
        <v>225</v>
      </c>
    </row>
    <row r="205" customFormat="false" ht="15" hidden="false" customHeight="true" outlineLevel="3" collapsed="false">
      <c r="A205" s="29" t="s">
        <v>13</v>
      </c>
      <c r="B205" s="43" t="s">
        <v>221</v>
      </c>
      <c r="C205" s="45" t="s">
        <v>226</v>
      </c>
      <c r="D205" s="32" t="s">
        <v>16</v>
      </c>
      <c r="E205" s="33" t="s">
        <v>16</v>
      </c>
      <c r="F205" s="33"/>
      <c r="G205" s="34"/>
      <c r="H205" s="35"/>
      <c r="I205" s="35"/>
      <c r="J205" s="36"/>
      <c r="K205" s="37"/>
      <c r="L205" s="2"/>
      <c r="O205" s="38" t="s">
        <v>227</v>
      </c>
    </row>
    <row r="206" customFormat="false" ht="15" hidden="false" customHeight="true" outlineLevel="3" collapsed="false">
      <c r="A206" s="29" t="s">
        <v>13</v>
      </c>
      <c r="B206" s="43" t="s">
        <v>221</v>
      </c>
      <c r="C206" s="45" t="s">
        <v>228</v>
      </c>
      <c r="D206" s="32" t="s">
        <v>16</v>
      </c>
      <c r="E206" s="33" t="s">
        <v>16</v>
      </c>
      <c r="F206" s="33"/>
      <c r="G206" s="34"/>
      <c r="H206" s="35"/>
      <c r="I206" s="35"/>
      <c r="J206" s="36"/>
      <c r="K206" s="37"/>
      <c r="L206" s="2"/>
      <c r="O206" s="38" t="s">
        <v>229</v>
      </c>
    </row>
    <row r="207" customFormat="false" ht="15" hidden="false" customHeight="true" outlineLevel="3" collapsed="false">
      <c r="A207" s="29" t="s">
        <v>13</v>
      </c>
      <c r="B207" s="43" t="s">
        <v>221</v>
      </c>
      <c r="C207" s="45" t="s">
        <v>230</v>
      </c>
      <c r="D207" s="32" t="s">
        <v>16</v>
      </c>
      <c r="E207" s="33" t="s">
        <v>16</v>
      </c>
      <c r="F207" s="33"/>
      <c r="G207" s="34"/>
      <c r="H207" s="35"/>
      <c r="I207" s="35"/>
      <c r="J207" s="36"/>
      <c r="K207" s="37"/>
      <c r="L207" s="2"/>
      <c r="O207" s="38" t="s">
        <v>231</v>
      </c>
    </row>
    <row r="208" customFormat="false" ht="15" hidden="false" customHeight="true" outlineLevel="3" collapsed="false">
      <c r="A208" s="29" t="s">
        <v>13</v>
      </c>
      <c r="B208" s="43" t="s">
        <v>221</v>
      </c>
      <c r="C208" s="45" t="s">
        <v>232</v>
      </c>
      <c r="D208" s="32" t="s">
        <v>16</v>
      </c>
      <c r="E208" s="33" t="s">
        <v>16</v>
      </c>
      <c r="F208" s="33"/>
      <c r="G208" s="34"/>
      <c r="H208" s="35"/>
      <c r="I208" s="35"/>
      <c r="J208" s="36"/>
      <c r="K208" s="37"/>
      <c r="L208" s="2"/>
      <c r="O208" s="38" t="s">
        <v>233</v>
      </c>
    </row>
    <row r="209" customFormat="false" ht="15" hidden="false" customHeight="true" outlineLevel="3" collapsed="false">
      <c r="A209" s="29" t="s">
        <v>13</v>
      </c>
      <c r="B209" s="43" t="s">
        <v>221</v>
      </c>
      <c r="C209" s="45" t="s">
        <v>234</v>
      </c>
      <c r="D209" s="32" t="s">
        <v>16</v>
      </c>
      <c r="E209" s="33" t="s">
        <v>16</v>
      </c>
      <c r="F209" s="33"/>
      <c r="G209" s="34"/>
      <c r="H209" s="35"/>
      <c r="I209" s="35"/>
      <c r="J209" s="36"/>
      <c r="K209" s="37"/>
      <c r="L209" s="2"/>
      <c r="O209" s="38" t="s">
        <v>235</v>
      </c>
    </row>
    <row r="210" customFormat="false" ht="15" hidden="false" customHeight="true" outlineLevel="3" collapsed="false">
      <c r="A210" s="29" t="s">
        <v>13</v>
      </c>
      <c r="B210" s="43" t="s">
        <v>221</v>
      </c>
      <c r="C210" s="45" t="s">
        <v>236</v>
      </c>
      <c r="D210" s="32" t="s">
        <v>16</v>
      </c>
      <c r="E210" s="33" t="s">
        <v>16</v>
      </c>
      <c r="F210" s="33"/>
      <c r="G210" s="34"/>
      <c r="H210" s="35"/>
      <c r="I210" s="35"/>
      <c r="J210" s="36"/>
      <c r="K210" s="37"/>
      <c r="L210" s="2"/>
      <c r="O210" s="38" t="s">
        <v>237</v>
      </c>
    </row>
    <row r="211" customFormat="false" ht="15" hidden="false" customHeight="true" outlineLevel="3" collapsed="false">
      <c r="A211" s="29" t="s">
        <v>13</v>
      </c>
      <c r="B211" s="43" t="s">
        <v>221</v>
      </c>
      <c r="C211" s="45" t="s">
        <v>238</v>
      </c>
      <c r="D211" s="32" t="s">
        <v>16</v>
      </c>
      <c r="E211" s="33" t="s">
        <v>16</v>
      </c>
      <c r="F211" s="33"/>
      <c r="G211" s="34"/>
      <c r="H211" s="35"/>
      <c r="I211" s="35"/>
      <c r="J211" s="36"/>
      <c r="K211" s="37"/>
      <c r="L211" s="2"/>
      <c r="O211" s="38" t="s">
        <v>239</v>
      </c>
    </row>
    <row r="212" customFormat="false" ht="15" hidden="false" customHeight="true" outlineLevel="3" collapsed="false">
      <c r="A212" s="29" t="s">
        <v>13</v>
      </c>
      <c r="B212" s="43" t="s">
        <v>221</v>
      </c>
      <c r="C212" s="45" t="s">
        <v>240</v>
      </c>
      <c r="D212" s="32" t="s">
        <v>16</v>
      </c>
      <c r="E212" s="33" t="s">
        <v>16</v>
      </c>
      <c r="F212" s="33"/>
      <c r="G212" s="34"/>
      <c r="H212" s="35"/>
      <c r="I212" s="35"/>
      <c r="J212" s="36"/>
      <c r="K212" s="37"/>
      <c r="L212" s="2"/>
      <c r="O212" s="38" t="s">
        <v>241</v>
      </c>
    </row>
    <row r="213" customFormat="false" ht="15" hidden="false" customHeight="true" outlineLevel="3" collapsed="false">
      <c r="A213" s="29" t="s">
        <v>13</v>
      </c>
      <c r="B213" s="43" t="s">
        <v>221</v>
      </c>
      <c r="C213" s="45" t="s">
        <v>242</v>
      </c>
      <c r="D213" s="32" t="s">
        <v>16</v>
      </c>
      <c r="E213" s="33" t="s">
        <v>16</v>
      </c>
      <c r="F213" s="33"/>
      <c r="G213" s="34"/>
      <c r="H213" s="35"/>
      <c r="I213" s="35"/>
      <c r="J213" s="36"/>
      <c r="K213" s="37"/>
      <c r="L213" s="2"/>
      <c r="O213" s="38" t="s">
        <v>243</v>
      </c>
    </row>
    <row r="214" customFormat="false" ht="15" hidden="false" customHeight="true" outlineLevel="2" collapsed="false">
      <c r="A214" s="29" t="s">
        <v>13</v>
      </c>
      <c r="B214" s="39" t="s">
        <v>26</v>
      </c>
      <c r="C214" s="40"/>
      <c r="D214" s="41" t="n">
        <f aca="false">COUNTA(D203:D213)</f>
        <v>11</v>
      </c>
      <c r="E214" s="40" t="n">
        <f aca="false">COUNTA(E203:E213)</f>
        <v>11</v>
      </c>
      <c r="F214" s="37" t="s">
        <v>16</v>
      </c>
      <c r="G214" s="41"/>
      <c r="H214" s="40"/>
      <c r="I214" s="40"/>
      <c r="J214" s="42"/>
      <c r="K214" s="40"/>
      <c r="L214" s="2"/>
    </row>
    <row r="215" customFormat="false" ht="15" hidden="false" customHeight="true" outlineLevel="3" collapsed="false">
      <c r="A215" s="29" t="s">
        <v>13</v>
      </c>
      <c r="B215" s="43" t="s">
        <v>244</v>
      </c>
      <c r="C215" s="44" t="s">
        <v>245</v>
      </c>
      <c r="D215" s="32" t="s">
        <v>16</v>
      </c>
      <c r="E215" s="33" t="s">
        <v>16</v>
      </c>
      <c r="F215" s="33"/>
      <c r="G215" s="34"/>
      <c r="H215" s="35"/>
      <c r="I215" s="35"/>
      <c r="J215" s="36"/>
      <c r="K215" s="37"/>
      <c r="L215" s="2"/>
      <c r="O215" s="38" t="s">
        <v>245</v>
      </c>
    </row>
    <row r="216" customFormat="false" ht="15" hidden="false" customHeight="true" outlineLevel="2" collapsed="false">
      <c r="A216" s="29" t="s">
        <v>13</v>
      </c>
      <c r="B216" s="39" t="s">
        <v>26</v>
      </c>
      <c r="C216" s="40"/>
      <c r="D216" s="41" t="n">
        <f aca="false">COUNTA(D215)</f>
        <v>1</v>
      </c>
      <c r="E216" s="40" t="n">
        <f aca="false">COUNTA(E215)</f>
        <v>1</v>
      </c>
      <c r="F216" s="40"/>
      <c r="G216" s="41"/>
      <c r="H216" s="40"/>
      <c r="I216" s="40"/>
      <c r="J216" s="42"/>
      <c r="K216" s="40"/>
      <c r="L216" s="2"/>
    </row>
    <row r="217" customFormat="false" ht="15" hidden="false" customHeight="true" outlineLevel="3" collapsed="false">
      <c r="A217" s="29" t="s">
        <v>13</v>
      </c>
      <c r="B217" s="43" t="s">
        <v>246</v>
      </c>
      <c r="C217" s="44" t="s">
        <v>247</v>
      </c>
      <c r="D217" s="32" t="s">
        <v>16</v>
      </c>
      <c r="E217" s="33" t="s">
        <v>16</v>
      </c>
      <c r="F217" s="33"/>
      <c r="G217" s="34"/>
      <c r="H217" s="35"/>
      <c r="I217" s="35"/>
      <c r="J217" s="36"/>
      <c r="K217" s="37"/>
      <c r="L217" s="2"/>
      <c r="O217" s="38" t="s">
        <v>247</v>
      </c>
    </row>
    <row r="218" customFormat="false" ht="15" hidden="false" customHeight="true" outlineLevel="3" collapsed="false">
      <c r="A218" s="29" t="s">
        <v>13</v>
      </c>
      <c r="B218" s="43" t="s">
        <v>246</v>
      </c>
      <c r="C218" s="44" t="s">
        <v>248</v>
      </c>
      <c r="D218" s="32" t="s">
        <v>16</v>
      </c>
      <c r="E218" s="33" t="s">
        <v>16</v>
      </c>
      <c r="F218" s="33"/>
      <c r="G218" s="34"/>
      <c r="H218" s="35"/>
      <c r="I218" s="35"/>
      <c r="J218" s="36"/>
      <c r="K218" s="37"/>
      <c r="L218" s="2"/>
      <c r="O218" s="38" t="s">
        <v>248</v>
      </c>
    </row>
    <row r="219" customFormat="false" ht="15" hidden="false" customHeight="true" outlineLevel="3" collapsed="false">
      <c r="A219" s="29" t="s">
        <v>13</v>
      </c>
      <c r="B219" s="43" t="s">
        <v>246</v>
      </c>
      <c r="C219" s="44" t="s">
        <v>249</v>
      </c>
      <c r="D219" s="32" t="s">
        <v>16</v>
      </c>
      <c r="E219" s="33" t="s">
        <v>16</v>
      </c>
      <c r="F219" s="33"/>
      <c r="G219" s="34"/>
      <c r="H219" s="35"/>
      <c r="I219" s="35"/>
      <c r="J219" s="36"/>
      <c r="K219" s="37"/>
      <c r="L219" s="2"/>
      <c r="O219" s="38" t="s">
        <v>249</v>
      </c>
    </row>
    <row r="220" customFormat="false" ht="15" hidden="false" customHeight="true" outlineLevel="3" collapsed="false">
      <c r="A220" s="29" t="s">
        <v>13</v>
      </c>
      <c r="B220" s="43" t="s">
        <v>246</v>
      </c>
      <c r="C220" s="44" t="s">
        <v>250</v>
      </c>
      <c r="D220" s="32" t="s">
        <v>16</v>
      </c>
      <c r="E220" s="33" t="s">
        <v>16</v>
      </c>
      <c r="F220" s="33"/>
      <c r="G220" s="34"/>
      <c r="H220" s="35"/>
      <c r="I220" s="35"/>
      <c r="J220" s="36"/>
      <c r="K220" s="37"/>
      <c r="L220" s="2"/>
      <c r="O220" s="38" t="s">
        <v>250</v>
      </c>
    </row>
    <row r="221" customFormat="false" ht="15" hidden="false" customHeight="true" outlineLevel="3" collapsed="false">
      <c r="A221" s="29" t="s">
        <v>13</v>
      </c>
      <c r="B221" s="43" t="s">
        <v>246</v>
      </c>
      <c r="C221" s="44" t="s">
        <v>251</v>
      </c>
      <c r="D221" s="32" t="s">
        <v>16</v>
      </c>
      <c r="E221" s="33" t="s">
        <v>16</v>
      </c>
      <c r="F221" s="33"/>
      <c r="G221" s="34"/>
      <c r="H221" s="35"/>
      <c r="I221" s="35"/>
      <c r="J221" s="36"/>
      <c r="K221" s="37"/>
      <c r="L221" s="2"/>
      <c r="O221" s="38" t="s">
        <v>251</v>
      </c>
    </row>
    <row r="222" customFormat="false" ht="15" hidden="false" customHeight="true" outlineLevel="3" collapsed="false">
      <c r="A222" s="29" t="s">
        <v>13</v>
      </c>
      <c r="B222" s="43" t="s">
        <v>246</v>
      </c>
      <c r="C222" s="44" t="s">
        <v>252</v>
      </c>
      <c r="D222" s="32" t="s">
        <v>16</v>
      </c>
      <c r="E222" s="33" t="s">
        <v>16</v>
      </c>
      <c r="F222" s="33"/>
      <c r="G222" s="34"/>
      <c r="H222" s="35"/>
      <c r="I222" s="35"/>
      <c r="J222" s="36"/>
      <c r="K222" s="37"/>
      <c r="L222" s="2"/>
      <c r="O222" s="38" t="s">
        <v>252</v>
      </c>
    </row>
    <row r="223" customFormat="false" ht="15" hidden="false" customHeight="true" outlineLevel="3" collapsed="false">
      <c r="A223" s="29" t="s">
        <v>13</v>
      </c>
      <c r="B223" s="43" t="s">
        <v>246</v>
      </c>
      <c r="C223" s="44" t="s">
        <v>253</v>
      </c>
      <c r="D223" s="32" t="s">
        <v>16</v>
      </c>
      <c r="E223" s="33" t="s">
        <v>16</v>
      </c>
      <c r="F223" s="33"/>
      <c r="G223" s="34"/>
      <c r="H223" s="35"/>
      <c r="I223" s="35"/>
      <c r="J223" s="36"/>
      <c r="K223" s="37"/>
      <c r="L223" s="2"/>
      <c r="O223" s="38" t="s">
        <v>253</v>
      </c>
    </row>
    <row r="224" customFormat="false" ht="15" hidden="false" customHeight="true" outlineLevel="2" collapsed="false">
      <c r="A224" s="29" t="s">
        <v>13</v>
      </c>
      <c r="B224" s="39" t="s">
        <v>26</v>
      </c>
      <c r="C224" s="40"/>
      <c r="D224" s="41" t="n">
        <f aca="false">COUNTA(D217:D223)</f>
        <v>7</v>
      </c>
      <c r="E224" s="40" t="n">
        <f aca="false">COUNTA(E217:E223)</f>
        <v>7</v>
      </c>
      <c r="F224" s="40"/>
      <c r="G224" s="41"/>
      <c r="H224" s="40"/>
      <c r="I224" s="40"/>
      <c r="J224" s="42"/>
      <c r="K224" s="40"/>
      <c r="L224" s="2"/>
    </row>
    <row r="225" customFormat="false" ht="15" hidden="false" customHeight="true" outlineLevel="3" collapsed="false">
      <c r="A225" s="29" t="s">
        <v>13</v>
      </c>
      <c r="B225" s="43" t="s">
        <v>254</v>
      </c>
      <c r="C225" s="44" t="s">
        <v>255</v>
      </c>
      <c r="D225" s="32" t="s">
        <v>16</v>
      </c>
      <c r="E225" s="33" t="s">
        <v>16</v>
      </c>
      <c r="F225" s="33"/>
      <c r="G225" s="34"/>
      <c r="H225" s="35"/>
      <c r="I225" s="35"/>
      <c r="J225" s="36"/>
      <c r="K225" s="37"/>
      <c r="L225" s="2"/>
      <c r="O225" s="38" t="s">
        <v>255</v>
      </c>
    </row>
    <row r="226" customFormat="false" ht="15" hidden="false" customHeight="true" outlineLevel="2" collapsed="false">
      <c r="A226" s="29" t="s">
        <v>13</v>
      </c>
      <c r="B226" s="43" t="s">
        <v>254</v>
      </c>
      <c r="C226" s="46" t="s">
        <v>256</v>
      </c>
      <c r="D226" s="41" t="n">
        <f aca="false">COUNTA(D225)</f>
        <v>1</v>
      </c>
      <c r="E226" s="40" t="n">
        <f aca="false">COUNTA(E225)</f>
        <v>1</v>
      </c>
      <c r="F226" s="40"/>
      <c r="G226" s="41"/>
      <c r="H226" s="40"/>
      <c r="I226" s="40"/>
      <c r="J226" s="42"/>
      <c r="K226" s="40"/>
      <c r="L226" s="2"/>
    </row>
    <row r="227" customFormat="false" ht="15" hidden="false" customHeight="true" outlineLevel="3" collapsed="false">
      <c r="A227" s="29" t="s">
        <v>13</v>
      </c>
      <c r="B227" s="43" t="s">
        <v>254</v>
      </c>
      <c r="C227" s="44" t="s">
        <v>257</v>
      </c>
      <c r="D227" s="32" t="s">
        <v>16</v>
      </c>
      <c r="E227" s="33" t="s">
        <v>16</v>
      </c>
      <c r="F227" s="33"/>
      <c r="G227" s="34"/>
      <c r="H227" s="35"/>
      <c r="I227" s="35"/>
      <c r="J227" s="36"/>
      <c r="K227" s="37"/>
      <c r="L227" s="2"/>
      <c r="O227" s="38" t="s">
        <v>257</v>
      </c>
    </row>
    <row r="228" customFormat="false" ht="15" hidden="false" customHeight="true" outlineLevel="3" collapsed="false">
      <c r="A228" s="29" t="s">
        <v>13</v>
      </c>
      <c r="B228" s="43" t="s">
        <v>254</v>
      </c>
      <c r="C228" s="44" t="s">
        <v>258</v>
      </c>
      <c r="D228" s="32" t="s">
        <v>16</v>
      </c>
      <c r="E228" s="33" t="s">
        <v>16</v>
      </c>
      <c r="F228" s="33"/>
      <c r="G228" s="34"/>
      <c r="H228" s="35"/>
      <c r="I228" s="35"/>
      <c r="J228" s="36"/>
      <c r="K228" s="37"/>
      <c r="L228" s="2"/>
      <c r="O228" s="38" t="s">
        <v>258</v>
      </c>
    </row>
    <row r="229" customFormat="false" ht="15" hidden="false" customHeight="true" outlineLevel="2" collapsed="false">
      <c r="A229" s="29" t="s">
        <v>13</v>
      </c>
      <c r="B229" s="39" t="s">
        <v>26</v>
      </c>
      <c r="C229" s="40"/>
      <c r="D229" s="41" t="n">
        <f aca="false">COUNTA(D227:D228)</f>
        <v>2</v>
      </c>
      <c r="E229" s="40" t="n">
        <f aca="false">COUNTA(E227:E228)</f>
        <v>2</v>
      </c>
      <c r="F229" s="40"/>
      <c r="G229" s="41"/>
      <c r="H229" s="40"/>
      <c r="I229" s="40"/>
      <c r="J229" s="42"/>
      <c r="K229" s="40"/>
      <c r="L229" s="2"/>
    </row>
    <row r="230" customFormat="false" ht="15" hidden="false" customHeight="true" outlineLevel="1" collapsed="false">
      <c r="A230" s="47" t="s">
        <v>259</v>
      </c>
      <c r="B230" s="48"/>
      <c r="C230" s="49"/>
      <c r="D230" s="50" t="n">
        <f aca="false">SUBTOTAL(9,D9:D229)</f>
        <v>199</v>
      </c>
      <c r="E230" s="51" t="n">
        <f aca="false">SUBTOTAL(9,E9:E229)</f>
        <v>195</v>
      </c>
      <c r="F230" s="52"/>
      <c r="G230" s="50"/>
      <c r="H230" s="51"/>
      <c r="I230" s="51"/>
      <c r="J230" s="53"/>
      <c r="K230" s="40"/>
      <c r="L230" s="2"/>
    </row>
    <row r="231" customFormat="false" ht="15" hidden="false" customHeight="true" outlineLevel="3" collapsed="false">
      <c r="A231" s="29" t="s">
        <v>260</v>
      </c>
      <c r="B231" s="43" t="s">
        <v>261</v>
      </c>
      <c r="C231" s="44" t="s">
        <v>262</v>
      </c>
      <c r="D231" s="32" t="s">
        <v>16</v>
      </c>
      <c r="E231" s="33" t="s">
        <v>16</v>
      </c>
      <c r="F231" s="33"/>
      <c r="G231" s="34"/>
      <c r="H231" s="35"/>
      <c r="I231" s="35"/>
      <c r="J231" s="36"/>
      <c r="K231" s="37"/>
      <c r="L231" s="2"/>
      <c r="O231" s="38" t="s">
        <v>262</v>
      </c>
    </row>
    <row r="232" customFormat="false" ht="15" hidden="false" customHeight="true" outlineLevel="3" collapsed="false">
      <c r="A232" s="29" t="s">
        <v>260</v>
      </c>
      <c r="B232" s="43" t="s">
        <v>261</v>
      </c>
      <c r="C232" s="44" t="s">
        <v>263</v>
      </c>
      <c r="D232" s="32" t="s">
        <v>16</v>
      </c>
      <c r="E232" s="33" t="s">
        <v>16</v>
      </c>
      <c r="F232" s="33"/>
      <c r="G232" s="34"/>
      <c r="H232" s="35"/>
      <c r="I232" s="35"/>
      <c r="J232" s="36"/>
      <c r="K232" s="37"/>
      <c r="L232" s="2"/>
      <c r="O232" s="38" t="s">
        <v>263</v>
      </c>
    </row>
    <row r="233" customFormat="false" ht="15" hidden="false" customHeight="true" outlineLevel="3" collapsed="false">
      <c r="A233" s="29" t="s">
        <v>260</v>
      </c>
      <c r="B233" s="43" t="s">
        <v>261</v>
      </c>
      <c r="C233" s="44" t="s">
        <v>264</v>
      </c>
      <c r="D233" s="32" t="s">
        <v>16</v>
      </c>
      <c r="E233" s="33" t="s">
        <v>16</v>
      </c>
      <c r="F233" s="33"/>
      <c r="G233" s="34"/>
      <c r="H233" s="35"/>
      <c r="I233" s="35"/>
      <c r="J233" s="36"/>
      <c r="K233" s="37"/>
      <c r="L233" s="2"/>
      <c r="O233" s="38" t="s">
        <v>264</v>
      </c>
    </row>
    <row r="234" customFormat="false" ht="15" hidden="false" customHeight="true" outlineLevel="3" collapsed="false">
      <c r="A234" s="29" t="s">
        <v>260</v>
      </c>
      <c r="B234" s="43" t="s">
        <v>261</v>
      </c>
      <c r="C234" s="44" t="s">
        <v>265</v>
      </c>
      <c r="D234" s="32" t="s">
        <v>16</v>
      </c>
      <c r="E234" s="33" t="s">
        <v>16</v>
      </c>
      <c r="F234" s="33"/>
      <c r="G234" s="34"/>
      <c r="H234" s="35"/>
      <c r="I234" s="35"/>
      <c r="J234" s="36"/>
      <c r="K234" s="37"/>
      <c r="L234" s="2"/>
      <c r="O234" s="38" t="s">
        <v>265</v>
      </c>
    </row>
    <row r="235" customFormat="false" ht="15" hidden="false" customHeight="true" outlineLevel="3" collapsed="false">
      <c r="A235" s="29" t="s">
        <v>260</v>
      </c>
      <c r="B235" s="43" t="s">
        <v>261</v>
      </c>
      <c r="C235" s="44" t="s">
        <v>266</v>
      </c>
      <c r="D235" s="32" t="s">
        <v>16</v>
      </c>
      <c r="E235" s="33" t="s">
        <v>16</v>
      </c>
      <c r="F235" s="33"/>
      <c r="G235" s="34"/>
      <c r="H235" s="35"/>
      <c r="I235" s="35"/>
      <c r="J235" s="36"/>
      <c r="K235" s="37"/>
      <c r="L235" s="2"/>
      <c r="O235" s="38" t="s">
        <v>266</v>
      </c>
    </row>
    <row r="236" customFormat="false" ht="15" hidden="false" customHeight="true" outlineLevel="3" collapsed="false">
      <c r="A236" s="29" t="s">
        <v>260</v>
      </c>
      <c r="B236" s="43" t="s">
        <v>261</v>
      </c>
      <c r="C236" s="44" t="s">
        <v>267</v>
      </c>
      <c r="D236" s="32" t="s">
        <v>16</v>
      </c>
      <c r="E236" s="33" t="s">
        <v>16</v>
      </c>
      <c r="F236" s="33"/>
      <c r="G236" s="34"/>
      <c r="H236" s="35"/>
      <c r="I236" s="35"/>
      <c r="J236" s="36"/>
      <c r="K236" s="37"/>
      <c r="L236" s="2"/>
      <c r="O236" s="38" t="s">
        <v>267</v>
      </c>
    </row>
    <row r="237" customFormat="false" ht="15" hidden="false" customHeight="true" outlineLevel="3" collapsed="false">
      <c r="A237" s="29" t="s">
        <v>260</v>
      </c>
      <c r="B237" s="43" t="s">
        <v>261</v>
      </c>
      <c r="C237" s="44" t="s">
        <v>268</v>
      </c>
      <c r="D237" s="32" t="s">
        <v>16</v>
      </c>
      <c r="E237" s="33" t="s">
        <v>16</v>
      </c>
      <c r="F237" s="33"/>
      <c r="G237" s="34"/>
      <c r="H237" s="35"/>
      <c r="I237" s="35"/>
      <c r="J237" s="36"/>
      <c r="K237" s="37"/>
      <c r="L237" s="2"/>
      <c r="O237" s="38" t="s">
        <v>268</v>
      </c>
    </row>
    <row r="238" customFormat="false" ht="15" hidden="false" customHeight="true" outlineLevel="3" collapsed="false">
      <c r="A238" s="29" t="s">
        <v>260</v>
      </c>
      <c r="B238" s="43" t="s">
        <v>261</v>
      </c>
      <c r="C238" s="44" t="s">
        <v>269</v>
      </c>
      <c r="D238" s="32" t="s">
        <v>16</v>
      </c>
      <c r="E238" s="33" t="s">
        <v>16</v>
      </c>
      <c r="F238" s="33"/>
      <c r="G238" s="34"/>
      <c r="H238" s="35"/>
      <c r="I238" s="35"/>
      <c r="J238" s="36"/>
      <c r="K238" s="37"/>
      <c r="L238" s="2"/>
      <c r="O238" s="38" t="s">
        <v>269</v>
      </c>
    </row>
    <row r="239" customFormat="false" ht="15" hidden="false" customHeight="true" outlineLevel="3" collapsed="false">
      <c r="A239" s="29" t="s">
        <v>260</v>
      </c>
      <c r="B239" s="43" t="s">
        <v>261</v>
      </c>
      <c r="C239" s="44" t="s">
        <v>270</v>
      </c>
      <c r="D239" s="32" t="s">
        <v>16</v>
      </c>
      <c r="E239" s="33" t="s">
        <v>16</v>
      </c>
      <c r="F239" s="33"/>
      <c r="G239" s="34"/>
      <c r="H239" s="35"/>
      <c r="I239" s="35"/>
      <c r="J239" s="36"/>
      <c r="K239" s="37"/>
      <c r="L239" s="2"/>
      <c r="O239" s="38" t="s">
        <v>270</v>
      </c>
    </row>
    <row r="240" customFormat="false" ht="15" hidden="false" customHeight="true" outlineLevel="2" collapsed="false">
      <c r="A240" s="29" t="s">
        <v>260</v>
      </c>
      <c r="B240" s="39" t="s">
        <v>26</v>
      </c>
      <c r="C240" s="40"/>
      <c r="D240" s="41" t="n">
        <f aca="false">COUNTA(D231:D239)</f>
        <v>9</v>
      </c>
      <c r="E240" s="40" t="n">
        <f aca="false">COUNTA(E231:E239)</f>
        <v>9</v>
      </c>
      <c r="F240" s="37" t="s">
        <v>16</v>
      </c>
      <c r="G240" s="41"/>
      <c r="H240" s="40"/>
      <c r="I240" s="40"/>
      <c r="J240" s="42"/>
      <c r="K240" s="40"/>
      <c r="L240" s="2"/>
    </row>
    <row r="241" customFormat="false" ht="15" hidden="false" customHeight="true" outlineLevel="3" collapsed="false">
      <c r="A241" s="29" t="s">
        <v>260</v>
      </c>
      <c r="B241" s="43" t="s">
        <v>271</v>
      </c>
      <c r="C241" s="44" t="s">
        <v>272</v>
      </c>
      <c r="D241" s="32" t="s">
        <v>16</v>
      </c>
      <c r="E241" s="33" t="s">
        <v>16</v>
      </c>
      <c r="F241" s="33"/>
      <c r="G241" s="34"/>
      <c r="H241" s="35"/>
      <c r="I241" s="35"/>
      <c r="J241" s="36"/>
      <c r="K241" s="37"/>
      <c r="L241" s="2"/>
      <c r="O241" s="38" t="s">
        <v>272</v>
      </c>
    </row>
    <row r="242" customFormat="false" ht="15" hidden="false" customHeight="true" outlineLevel="3" collapsed="false">
      <c r="A242" s="29" t="s">
        <v>260</v>
      </c>
      <c r="B242" s="43" t="s">
        <v>271</v>
      </c>
      <c r="C242" s="44" t="s">
        <v>273</v>
      </c>
      <c r="D242" s="32" t="s">
        <v>16</v>
      </c>
      <c r="E242" s="33" t="s">
        <v>16</v>
      </c>
      <c r="F242" s="33"/>
      <c r="G242" s="34"/>
      <c r="H242" s="35"/>
      <c r="I242" s="35"/>
      <c r="J242" s="36"/>
      <c r="K242" s="37"/>
      <c r="L242" s="2"/>
      <c r="O242" s="38" t="s">
        <v>273</v>
      </c>
    </row>
    <row r="243" customFormat="false" ht="15" hidden="false" customHeight="true" outlineLevel="3" collapsed="false">
      <c r="A243" s="29" t="s">
        <v>260</v>
      </c>
      <c r="B243" s="43" t="s">
        <v>271</v>
      </c>
      <c r="C243" s="44" t="s">
        <v>274</v>
      </c>
      <c r="D243" s="32" t="s">
        <v>16</v>
      </c>
      <c r="E243" s="33" t="s">
        <v>16</v>
      </c>
      <c r="F243" s="33"/>
      <c r="G243" s="34"/>
      <c r="H243" s="35"/>
      <c r="I243" s="35"/>
      <c r="J243" s="36"/>
      <c r="K243" s="37"/>
      <c r="L243" s="2"/>
      <c r="O243" s="38" t="s">
        <v>274</v>
      </c>
    </row>
    <row r="244" customFormat="false" ht="15" hidden="false" customHeight="true" outlineLevel="3" collapsed="false">
      <c r="A244" s="29" t="s">
        <v>260</v>
      </c>
      <c r="B244" s="43" t="s">
        <v>271</v>
      </c>
      <c r="C244" s="44" t="s">
        <v>275</v>
      </c>
      <c r="D244" s="32" t="s">
        <v>16</v>
      </c>
      <c r="E244" s="33" t="s">
        <v>16</v>
      </c>
      <c r="F244" s="33"/>
      <c r="G244" s="34"/>
      <c r="H244" s="35"/>
      <c r="I244" s="35"/>
      <c r="J244" s="36"/>
      <c r="K244" s="37"/>
      <c r="L244" s="2"/>
      <c r="O244" s="38" t="s">
        <v>275</v>
      </c>
    </row>
    <row r="245" customFormat="false" ht="15" hidden="false" customHeight="true" outlineLevel="3" collapsed="false">
      <c r="A245" s="29" t="s">
        <v>260</v>
      </c>
      <c r="B245" s="43" t="s">
        <v>271</v>
      </c>
      <c r="C245" s="44" t="s">
        <v>276</v>
      </c>
      <c r="D245" s="32" t="s">
        <v>16</v>
      </c>
      <c r="E245" s="33" t="s">
        <v>16</v>
      </c>
      <c r="F245" s="33"/>
      <c r="G245" s="34"/>
      <c r="H245" s="35"/>
      <c r="I245" s="35"/>
      <c r="J245" s="36"/>
      <c r="K245" s="37"/>
      <c r="L245" s="2"/>
      <c r="O245" s="38" t="s">
        <v>276</v>
      </c>
    </row>
    <row r="246" customFormat="false" ht="15" hidden="false" customHeight="true" outlineLevel="3" collapsed="false">
      <c r="A246" s="29" t="s">
        <v>260</v>
      </c>
      <c r="B246" s="43" t="s">
        <v>271</v>
      </c>
      <c r="C246" s="44" t="s">
        <v>277</v>
      </c>
      <c r="D246" s="32" t="s">
        <v>16</v>
      </c>
      <c r="E246" s="33" t="s">
        <v>16</v>
      </c>
      <c r="F246" s="33"/>
      <c r="G246" s="34"/>
      <c r="H246" s="35"/>
      <c r="I246" s="35"/>
      <c r="J246" s="36"/>
      <c r="K246" s="37"/>
      <c r="L246" s="2"/>
      <c r="O246" s="38" t="s">
        <v>277</v>
      </c>
    </row>
    <row r="247" customFormat="false" ht="15" hidden="false" customHeight="true" outlineLevel="3" collapsed="false">
      <c r="A247" s="29" t="s">
        <v>260</v>
      </c>
      <c r="B247" s="43" t="s">
        <v>271</v>
      </c>
      <c r="C247" s="44" t="s">
        <v>278</v>
      </c>
      <c r="D247" s="32" t="s">
        <v>16</v>
      </c>
      <c r="E247" s="33" t="s">
        <v>16</v>
      </c>
      <c r="F247" s="33"/>
      <c r="G247" s="34"/>
      <c r="H247" s="35"/>
      <c r="I247" s="35"/>
      <c r="J247" s="36"/>
      <c r="K247" s="37"/>
      <c r="L247" s="2"/>
      <c r="O247" s="38" t="s">
        <v>278</v>
      </c>
    </row>
    <row r="248" customFormat="false" ht="15" hidden="false" customHeight="true" outlineLevel="2" collapsed="false">
      <c r="A248" s="29" t="s">
        <v>260</v>
      </c>
      <c r="B248" s="39" t="s">
        <v>26</v>
      </c>
      <c r="C248" s="40"/>
      <c r="D248" s="41" t="n">
        <f aca="false">COUNTA(D241:D247)</f>
        <v>7</v>
      </c>
      <c r="E248" s="40" t="n">
        <f aca="false">COUNTA(E241:E247)</f>
        <v>7</v>
      </c>
      <c r="F248" s="40"/>
      <c r="G248" s="41"/>
      <c r="H248" s="40"/>
      <c r="I248" s="40"/>
      <c r="J248" s="42"/>
      <c r="K248" s="40"/>
      <c r="L248" s="2"/>
    </row>
    <row r="249" customFormat="false" ht="15" hidden="false" customHeight="true" outlineLevel="3" collapsed="false">
      <c r="A249" s="29" t="s">
        <v>260</v>
      </c>
      <c r="B249" s="43" t="s">
        <v>279</v>
      </c>
      <c r="C249" s="44" t="s">
        <v>280</v>
      </c>
      <c r="D249" s="32" t="s">
        <v>16</v>
      </c>
      <c r="E249" s="33" t="s">
        <v>16</v>
      </c>
      <c r="F249" s="33"/>
      <c r="G249" s="34"/>
      <c r="H249" s="35"/>
      <c r="I249" s="35"/>
      <c r="J249" s="36"/>
      <c r="K249" s="37"/>
      <c r="L249" s="2"/>
      <c r="O249" s="38" t="s">
        <v>280</v>
      </c>
    </row>
    <row r="250" customFormat="false" ht="15" hidden="false" customHeight="true" outlineLevel="3" collapsed="false">
      <c r="A250" s="29" t="s">
        <v>260</v>
      </c>
      <c r="B250" s="43" t="s">
        <v>279</v>
      </c>
      <c r="C250" s="44" t="s">
        <v>281</v>
      </c>
      <c r="D250" s="32" t="s">
        <v>16</v>
      </c>
      <c r="E250" s="33" t="s">
        <v>16</v>
      </c>
      <c r="F250" s="33"/>
      <c r="G250" s="34"/>
      <c r="H250" s="35"/>
      <c r="I250" s="35"/>
      <c r="J250" s="36"/>
      <c r="K250" s="37"/>
      <c r="L250" s="2"/>
      <c r="O250" s="38" t="s">
        <v>281</v>
      </c>
    </row>
    <row r="251" customFormat="false" ht="15" hidden="false" customHeight="true" outlineLevel="3" collapsed="false">
      <c r="A251" s="29" t="s">
        <v>260</v>
      </c>
      <c r="B251" s="43" t="s">
        <v>279</v>
      </c>
      <c r="C251" s="44" t="s">
        <v>282</v>
      </c>
      <c r="D251" s="32" t="s">
        <v>16</v>
      </c>
      <c r="E251" s="33" t="s">
        <v>16</v>
      </c>
      <c r="F251" s="33"/>
      <c r="G251" s="34"/>
      <c r="H251" s="35"/>
      <c r="I251" s="35"/>
      <c r="J251" s="36"/>
      <c r="K251" s="37"/>
      <c r="L251" s="2"/>
      <c r="O251" s="38" t="s">
        <v>282</v>
      </c>
    </row>
    <row r="252" customFormat="false" ht="15" hidden="false" customHeight="true" outlineLevel="3" collapsed="false">
      <c r="A252" s="29" t="s">
        <v>260</v>
      </c>
      <c r="B252" s="43" t="s">
        <v>279</v>
      </c>
      <c r="C252" s="44" t="s">
        <v>283</v>
      </c>
      <c r="D252" s="32" t="s">
        <v>16</v>
      </c>
      <c r="E252" s="33" t="s">
        <v>16</v>
      </c>
      <c r="F252" s="33"/>
      <c r="G252" s="34"/>
      <c r="H252" s="35"/>
      <c r="I252" s="35"/>
      <c r="J252" s="36"/>
      <c r="K252" s="37"/>
      <c r="L252" s="2"/>
      <c r="O252" s="38" t="s">
        <v>283</v>
      </c>
    </row>
    <row r="253" customFormat="false" ht="15" hidden="false" customHeight="true" outlineLevel="2" collapsed="false">
      <c r="A253" s="29" t="s">
        <v>260</v>
      </c>
      <c r="B253" s="39" t="s">
        <v>26</v>
      </c>
      <c r="C253" s="40"/>
      <c r="D253" s="41" t="n">
        <f aca="false">COUNTA(D249:D252)</f>
        <v>4</v>
      </c>
      <c r="E253" s="40" t="n">
        <f aca="false">COUNTA(E249:E252)</f>
        <v>4</v>
      </c>
      <c r="F253" s="37" t="s">
        <v>16</v>
      </c>
      <c r="G253" s="41"/>
      <c r="H253" s="40"/>
      <c r="I253" s="40"/>
      <c r="J253" s="42"/>
      <c r="K253" s="40"/>
      <c r="L253" s="2"/>
    </row>
    <row r="254" customFormat="false" ht="15" hidden="false" customHeight="true" outlineLevel="3" collapsed="false">
      <c r="A254" s="29" t="s">
        <v>260</v>
      </c>
      <c r="B254" s="43" t="s">
        <v>284</v>
      </c>
      <c r="C254" s="46" t="s">
        <v>285</v>
      </c>
      <c r="D254" s="32" t="s">
        <v>16</v>
      </c>
      <c r="E254" s="33" t="s">
        <v>16</v>
      </c>
      <c r="F254" s="33"/>
      <c r="G254" s="34"/>
      <c r="H254" s="35"/>
      <c r="I254" s="35"/>
      <c r="J254" s="36"/>
      <c r="K254" s="37"/>
      <c r="L254" s="2"/>
      <c r="O254" s="38" t="s">
        <v>285</v>
      </c>
    </row>
    <row r="255" customFormat="false" ht="15" hidden="false" customHeight="true" outlineLevel="2" collapsed="false">
      <c r="A255" s="29" t="s">
        <v>260</v>
      </c>
      <c r="B255" s="39" t="s">
        <v>26</v>
      </c>
      <c r="C255" s="40"/>
      <c r="D255" s="41" t="n">
        <f aca="false">COUNTA(D254)</f>
        <v>1</v>
      </c>
      <c r="E255" s="40" t="n">
        <f aca="false">COUNTA(E254)</f>
        <v>1</v>
      </c>
      <c r="F255" s="33" t="s">
        <v>16</v>
      </c>
      <c r="G255" s="41"/>
      <c r="H255" s="40"/>
      <c r="I255" s="40"/>
      <c r="J255" s="42"/>
      <c r="K255" s="40"/>
      <c r="L255" s="2"/>
    </row>
    <row r="256" customFormat="false" ht="15" hidden="false" customHeight="true" outlineLevel="3" collapsed="false">
      <c r="A256" s="29" t="s">
        <v>260</v>
      </c>
      <c r="B256" s="43" t="s">
        <v>286</v>
      </c>
      <c r="C256" s="44" t="s">
        <v>287</v>
      </c>
      <c r="D256" s="32" t="s">
        <v>16</v>
      </c>
      <c r="E256" s="33" t="s">
        <v>16</v>
      </c>
      <c r="F256" s="33"/>
      <c r="G256" s="34"/>
      <c r="H256" s="35"/>
      <c r="I256" s="35"/>
      <c r="J256" s="36"/>
      <c r="K256" s="37"/>
      <c r="L256" s="2"/>
      <c r="O256" s="38" t="s">
        <v>287</v>
      </c>
    </row>
    <row r="257" customFormat="false" ht="15" hidden="false" customHeight="true" outlineLevel="3" collapsed="false">
      <c r="A257" s="29" t="s">
        <v>260</v>
      </c>
      <c r="B257" s="43" t="s">
        <v>286</v>
      </c>
      <c r="C257" s="44" t="s">
        <v>288</v>
      </c>
      <c r="D257" s="32" t="s">
        <v>16</v>
      </c>
      <c r="E257" s="33" t="s">
        <v>16</v>
      </c>
      <c r="F257" s="33"/>
      <c r="G257" s="34"/>
      <c r="H257" s="35"/>
      <c r="I257" s="35"/>
      <c r="J257" s="36"/>
      <c r="K257" s="37"/>
      <c r="L257" s="2"/>
      <c r="O257" s="38" t="s">
        <v>288</v>
      </c>
    </row>
    <row r="258" customFormat="false" ht="15" hidden="false" customHeight="true" outlineLevel="3" collapsed="false">
      <c r="A258" s="29" t="s">
        <v>260</v>
      </c>
      <c r="B258" s="43" t="s">
        <v>286</v>
      </c>
      <c r="C258" s="44" t="s">
        <v>289</v>
      </c>
      <c r="D258" s="32" t="s">
        <v>16</v>
      </c>
      <c r="E258" s="33" t="s">
        <v>16</v>
      </c>
      <c r="F258" s="33"/>
      <c r="G258" s="34"/>
      <c r="H258" s="35"/>
      <c r="I258" s="35"/>
      <c r="J258" s="36"/>
      <c r="K258" s="37"/>
      <c r="L258" s="2"/>
      <c r="O258" s="38" t="s">
        <v>289</v>
      </c>
    </row>
    <row r="259" customFormat="false" ht="15" hidden="false" customHeight="true" outlineLevel="3" collapsed="false">
      <c r="A259" s="29" t="s">
        <v>260</v>
      </c>
      <c r="B259" s="43" t="s">
        <v>286</v>
      </c>
      <c r="C259" s="44" t="s">
        <v>290</v>
      </c>
      <c r="D259" s="32" t="s">
        <v>16</v>
      </c>
      <c r="E259" s="33" t="s">
        <v>16</v>
      </c>
      <c r="F259" s="33"/>
      <c r="G259" s="34"/>
      <c r="H259" s="35"/>
      <c r="I259" s="35"/>
      <c r="J259" s="36"/>
      <c r="K259" s="37"/>
      <c r="L259" s="2"/>
      <c r="O259" s="38" t="s">
        <v>290</v>
      </c>
    </row>
    <row r="260" customFormat="false" ht="15" hidden="false" customHeight="true" outlineLevel="3" collapsed="false">
      <c r="A260" s="29" t="s">
        <v>260</v>
      </c>
      <c r="B260" s="43" t="s">
        <v>286</v>
      </c>
      <c r="C260" s="44" t="s">
        <v>291</v>
      </c>
      <c r="D260" s="32" t="s">
        <v>16</v>
      </c>
      <c r="E260" s="33" t="s">
        <v>16</v>
      </c>
      <c r="F260" s="33"/>
      <c r="G260" s="34"/>
      <c r="H260" s="35"/>
      <c r="I260" s="35"/>
      <c r="J260" s="36"/>
      <c r="K260" s="37"/>
      <c r="L260" s="2"/>
      <c r="O260" s="38" t="s">
        <v>291</v>
      </c>
    </row>
    <row r="261" customFormat="false" ht="15" hidden="false" customHeight="true" outlineLevel="3" collapsed="false">
      <c r="A261" s="29" t="s">
        <v>260</v>
      </c>
      <c r="B261" s="43" t="s">
        <v>286</v>
      </c>
      <c r="C261" s="44" t="s">
        <v>292</v>
      </c>
      <c r="D261" s="32" t="s">
        <v>16</v>
      </c>
      <c r="E261" s="33" t="s">
        <v>16</v>
      </c>
      <c r="F261" s="33"/>
      <c r="G261" s="34"/>
      <c r="H261" s="35"/>
      <c r="I261" s="35"/>
      <c r="J261" s="36"/>
      <c r="K261" s="37"/>
      <c r="L261" s="2"/>
      <c r="O261" s="38" t="s">
        <v>292</v>
      </c>
    </row>
    <row r="262" customFormat="false" ht="15" hidden="false" customHeight="true" outlineLevel="3" collapsed="false">
      <c r="A262" s="29" t="s">
        <v>260</v>
      </c>
      <c r="B262" s="43" t="s">
        <v>286</v>
      </c>
      <c r="C262" s="44" t="s">
        <v>293</v>
      </c>
      <c r="D262" s="32" t="s">
        <v>16</v>
      </c>
      <c r="E262" s="33" t="s">
        <v>16</v>
      </c>
      <c r="F262" s="33"/>
      <c r="G262" s="34"/>
      <c r="H262" s="35"/>
      <c r="I262" s="35"/>
      <c r="J262" s="36"/>
      <c r="K262" s="37"/>
      <c r="L262" s="2"/>
      <c r="O262" s="38" t="s">
        <v>293</v>
      </c>
    </row>
    <row r="263" customFormat="false" ht="15" hidden="false" customHeight="true" outlineLevel="2" collapsed="false">
      <c r="A263" s="29" t="s">
        <v>260</v>
      </c>
      <c r="B263" s="39" t="s">
        <v>26</v>
      </c>
      <c r="C263" s="40"/>
      <c r="D263" s="41" t="n">
        <f aca="false">COUNTA(D256:D262)</f>
        <v>7</v>
      </c>
      <c r="E263" s="40" t="n">
        <f aca="false">COUNTA(E256:E262)</f>
        <v>7</v>
      </c>
      <c r="F263" s="40"/>
      <c r="G263" s="41"/>
      <c r="H263" s="40"/>
      <c r="I263" s="40"/>
      <c r="J263" s="42"/>
      <c r="K263" s="40"/>
      <c r="L263" s="2"/>
    </row>
    <row r="264" customFormat="false" ht="15" hidden="false" customHeight="true" outlineLevel="3" collapsed="false">
      <c r="A264" s="29" t="s">
        <v>260</v>
      </c>
      <c r="B264" s="43" t="s">
        <v>294</v>
      </c>
      <c r="C264" s="44" t="s">
        <v>295</v>
      </c>
      <c r="D264" s="32" t="s">
        <v>16</v>
      </c>
      <c r="E264" s="33" t="s">
        <v>16</v>
      </c>
      <c r="F264" s="33"/>
      <c r="G264" s="34"/>
      <c r="H264" s="35"/>
      <c r="I264" s="35"/>
      <c r="J264" s="36"/>
      <c r="K264" s="37"/>
      <c r="L264" s="2"/>
      <c r="O264" s="38" t="s">
        <v>295</v>
      </c>
    </row>
    <row r="265" customFormat="false" ht="15" hidden="false" customHeight="true" outlineLevel="3" collapsed="false">
      <c r="A265" s="29" t="s">
        <v>260</v>
      </c>
      <c r="B265" s="43" t="s">
        <v>294</v>
      </c>
      <c r="C265" s="44" t="s">
        <v>296</v>
      </c>
      <c r="D265" s="32" t="s">
        <v>16</v>
      </c>
      <c r="E265" s="33" t="s">
        <v>16</v>
      </c>
      <c r="F265" s="33"/>
      <c r="G265" s="34"/>
      <c r="H265" s="35"/>
      <c r="I265" s="35"/>
      <c r="J265" s="36"/>
      <c r="K265" s="37"/>
      <c r="L265" s="2"/>
      <c r="O265" s="38" t="s">
        <v>296</v>
      </c>
    </row>
    <row r="266" customFormat="false" ht="15" hidden="false" customHeight="true" outlineLevel="3" collapsed="false">
      <c r="A266" s="29" t="s">
        <v>260</v>
      </c>
      <c r="B266" s="43" t="s">
        <v>294</v>
      </c>
      <c r="C266" s="44" t="s">
        <v>297</v>
      </c>
      <c r="D266" s="32" t="s">
        <v>16</v>
      </c>
      <c r="E266" s="33" t="s">
        <v>16</v>
      </c>
      <c r="F266" s="33"/>
      <c r="G266" s="34"/>
      <c r="H266" s="35"/>
      <c r="I266" s="35"/>
      <c r="J266" s="36"/>
      <c r="K266" s="37"/>
      <c r="L266" s="2"/>
      <c r="O266" s="38" t="s">
        <v>297</v>
      </c>
    </row>
    <row r="267" customFormat="false" ht="15" hidden="false" customHeight="true" outlineLevel="3" collapsed="false">
      <c r="A267" s="29" t="s">
        <v>260</v>
      </c>
      <c r="B267" s="43" t="s">
        <v>294</v>
      </c>
      <c r="C267" s="44" t="s">
        <v>298</v>
      </c>
      <c r="D267" s="32" t="s">
        <v>16</v>
      </c>
      <c r="E267" s="33" t="s">
        <v>16</v>
      </c>
      <c r="F267" s="33"/>
      <c r="G267" s="34"/>
      <c r="H267" s="35"/>
      <c r="I267" s="35"/>
      <c r="J267" s="36"/>
      <c r="K267" s="37"/>
      <c r="L267" s="2"/>
      <c r="O267" s="38" t="s">
        <v>298</v>
      </c>
    </row>
    <row r="268" customFormat="false" ht="15" hidden="false" customHeight="true" outlineLevel="3" collapsed="false">
      <c r="A268" s="29" t="s">
        <v>260</v>
      </c>
      <c r="B268" s="43" t="s">
        <v>294</v>
      </c>
      <c r="C268" s="44" t="s">
        <v>299</v>
      </c>
      <c r="D268" s="32" t="s">
        <v>16</v>
      </c>
      <c r="E268" s="33" t="s">
        <v>16</v>
      </c>
      <c r="F268" s="33"/>
      <c r="G268" s="34"/>
      <c r="H268" s="35"/>
      <c r="I268" s="35"/>
      <c r="J268" s="36"/>
      <c r="K268" s="37"/>
      <c r="L268" s="2"/>
      <c r="O268" s="38" t="s">
        <v>299</v>
      </c>
    </row>
    <row r="269" customFormat="false" ht="15" hidden="false" customHeight="true" outlineLevel="3" collapsed="false">
      <c r="A269" s="29" t="s">
        <v>260</v>
      </c>
      <c r="B269" s="43" t="s">
        <v>294</v>
      </c>
      <c r="C269" s="44" t="s">
        <v>300</v>
      </c>
      <c r="D269" s="32" t="s">
        <v>16</v>
      </c>
      <c r="E269" s="33" t="s">
        <v>16</v>
      </c>
      <c r="F269" s="33"/>
      <c r="G269" s="34"/>
      <c r="H269" s="35"/>
      <c r="I269" s="35"/>
      <c r="J269" s="36"/>
      <c r="K269" s="37"/>
      <c r="L269" s="2"/>
      <c r="O269" s="38" t="s">
        <v>300</v>
      </c>
    </row>
    <row r="270" customFormat="false" ht="15" hidden="false" customHeight="true" outlineLevel="3" collapsed="false">
      <c r="A270" s="29" t="s">
        <v>260</v>
      </c>
      <c r="B270" s="43" t="s">
        <v>294</v>
      </c>
      <c r="C270" s="44" t="s">
        <v>301</v>
      </c>
      <c r="D270" s="32" t="s">
        <v>16</v>
      </c>
      <c r="E270" s="33" t="s">
        <v>16</v>
      </c>
      <c r="F270" s="33"/>
      <c r="G270" s="34"/>
      <c r="H270" s="35"/>
      <c r="I270" s="35"/>
      <c r="J270" s="36"/>
      <c r="K270" s="37"/>
      <c r="L270" s="2"/>
      <c r="O270" s="38" t="s">
        <v>301</v>
      </c>
    </row>
    <row r="271" customFormat="false" ht="15" hidden="false" customHeight="true" outlineLevel="3" collapsed="false">
      <c r="A271" s="29" t="s">
        <v>260</v>
      </c>
      <c r="B271" s="43" t="s">
        <v>294</v>
      </c>
      <c r="C271" s="44" t="s">
        <v>302</v>
      </c>
      <c r="D271" s="32" t="s">
        <v>16</v>
      </c>
      <c r="E271" s="33" t="s">
        <v>16</v>
      </c>
      <c r="F271" s="33"/>
      <c r="G271" s="34"/>
      <c r="H271" s="35"/>
      <c r="I271" s="35"/>
      <c r="J271" s="36"/>
      <c r="K271" s="37"/>
      <c r="L271" s="2"/>
      <c r="O271" s="38" t="s">
        <v>302</v>
      </c>
    </row>
    <row r="272" customFormat="false" ht="15" hidden="false" customHeight="true" outlineLevel="2" collapsed="false">
      <c r="A272" s="29" t="s">
        <v>260</v>
      </c>
      <c r="B272" s="39" t="s">
        <v>26</v>
      </c>
      <c r="C272" s="40"/>
      <c r="D272" s="41" t="n">
        <f aca="false">COUNTA(D264:D271)</f>
        <v>8</v>
      </c>
      <c r="E272" s="40" t="n">
        <f aca="false">COUNTA(E264:E271)</f>
        <v>8</v>
      </c>
      <c r="F272" s="40"/>
      <c r="G272" s="41"/>
      <c r="H272" s="40"/>
      <c r="I272" s="40"/>
      <c r="J272" s="42"/>
      <c r="K272" s="40"/>
      <c r="L272" s="2"/>
    </row>
    <row r="273" customFormat="false" ht="15" hidden="false" customHeight="true" outlineLevel="3" collapsed="false">
      <c r="A273" s="29" t="s">
        <v>260</v>
      </c>
      <c r="B273" s="43" t="s">
        <v>303</v>
      </c>
      <c r="C273" s="44" t="s">
        <v>304</v>
      </c>
      <c r="D273" s="32" t="s">
        <v>16</v>
      </c>
      <c r="E273" s="33" t="s">
        <v>16</v>
      </c>
      <c r="F273" s="33"/>
      <c r="G273" s="34"/>
      <c r="H273" s="35"/>
      <c r="I273" s="35"/>
      <c r="J273" s="36"/>
      <c r="K273" s="37"/>
      <c r="L273" s="2"/>
      <c r="O273" s="38" t="s">
        <v>304</v>
      </c>
    </row>
    <row r="274" customFormat="false" ht="15" hidden="false" customHeight="true" outlineLevel="3" collapsed="false">
      <c r="A274" s="29" t="s">
        <v>260</v>
      </c>
      <c r="B274" s="43" t="s">
        <v>303</v>
      </c>
      <c r="C274" s="44" t="s">
        <v>305</v>
      </c>
      <c r="D274" s="32" t="s">
        <v>16</v>
      </c>
      <c r="E274" s="33" t="s">
        <v>16</v>
      </c>
      <c r="F274" s="33"/>
      <c r="G274" s="34"/>
      <c r="H274" s="35"/>
      <c r="I274" s="35"/>
      <c r="J274" s="36"/>
      <c r="K274" s="37"/>
      <c r="L274" s="2"/>
      <c r="O274" s="38" t="s">
        <v>305</v>
      </c>
    </row>
    <row r="275" customFormat="false" ht="15" hidden="false" customHeight="true" outlineLevel="3" collapsed="false">
      <c r="A275" s="29" t="s">
        <v>260</v>
      </c>
      <c r="B275" s="43" t="s">
        <v>303</v>
      </c>
      <c r="C275" s="44" t="s">
        <v>306</v>
      </c>
      <c r="D275" s="32" t="s">
        <v>16</v>
      </c>
      <c r="E275" s="33" t="s">
        <v>16</v>
      </c>
      <c r="F275" s="33"/>
      <c r="G275" s="34"/>
      <c r="H275" s="35"/>
      <c r="I275" s="35"/>
      <c r="J275" s="36"/>
      <c r="K275" s="37"/>
      <c r="L275" s="2"/>
      <c r="O275" s="38" t="s">
        <v>306</v>
      </c>
    </row>
    <row r="276" customFormat="false" ht="15" hidden="false" customHeight="true" outlineLevel="3" collapsed="false">
      <c r="A276" s="29" t="s">
        <v>260</v>
      </c>
      <c r="B276" s="43" t="s">
        <v>303</v>
      </c>
      <c r="C276" s="44" t="s">
        <v>307</v>
      </c>
      <c r="D276" s="32" t="s">
        <v>16</v>
      </c>
      <c r="E276" s="33" t="s">
        <v>16</v>
      </c>
      <c r="F276" s="33"/>
      <c r="G276" s="34"/>
      <c r="H276" s="35"/>
      <c r="I276" s="35"/>
      <c r="J276" s="36"/>
      <c r="K276" s="37"/>
      <c r="L276" s="2"/>
      <c r="O276" s="38" t="s">
        <v>307</v>
      </c>
    </row>
    <row r="277" customFormat="false" ht="15" hidden="false" customHeight="true" outlineLevel="3" collapsed="false">
      <c r="A277" s="29" t="s">
        <v>260</v>
      </c>
      <c r="B277" s="43" t="s">
        <v>303</v>
      </c>
      <c r="C277" s="44" t="s">
        <v>308</v>
      </c>
      <c r="D277" s="32" t="s">
        <v>16</v>
      </c>
      <c r="E277" s="33" t="s">
        <v>16</v>
      </c>
      <c r="F277" s="33"/>
      <c r="G277" s="34"/>
      <c r="H277" s="35"/>
      <c r="I277" s="35"/>
      <c r="J277" s="36"/>
      <c r="K277" s="37"/>
      <c r="L277" s="2"/>
      <c r="O277" s="38" t="s">
        <v>308</v>
      </c>
    </row>
    <row r="278" customFormat="false" ht="15" hidden="false" customHeight="true" outlineLevel="2" collapsed="false">
      <c r="A278" s="29" t="s">
        <v>260</v>
      </c>
      <c r="B278" s="39" t="s">
        <v>26</v>
      </c>
      <c r="C278" s="40"/>
      <c r="D278" s="41" t="n">
        <f aca="false">COUNTA(D273:D277)</f>
        <v>5</v>
      </c>
      <c r="E278" s="40" t="n">
        <f aca="false">COUNTA(E273:E277)</f>
        <v>5</v>
      </c>
      <c r="F278" s="37" t="s">
        <v>16</v>
      </c>
      <c r="G278" s="41"/>
      <c r="H278" s="40"/>
      <c r="I278" s="40"/>
      <c r="J278" s="42"/>
      <c r="K278" s="40"/>
      <c r="L278" s="2"/>
    </row>
    <row r="279" customFormat="false" ht="15" hidden="false" customHeight="true" outlineLevel="1" collapsed="false">
      <c r="A279" s="47" t="s">
        <v>309</v>
      </c>
      <c r="B279" s="48"/>
      <c r="C279" s="49"/>
      <c r="D279" s="50" t="n">
        <f aca="false">SUBTOTAL(9,D231:D278)</f>
        <v>41</v>
      </c>
      <c r="E279" s="51" t="n">
        <f aca="false">SUBTOTAL(9,E231:E278)</f>
        <v>41</v>
      </c>
      <c r="F279" s="52"/>
      <c r="G279" s="50"/>
      <c r="H279" s="51"/>
      <c r="I279" s="51"/>
      <c r="J279" s="53"/>
      <c r="K279" s="40"/>
      <c r="L279" s="2"/>
    </row>
    <row r="280" customFormat="false" ht="15" hidden="false" customHeight="true" outlineLevel="3" collapsed="false">
      <c r="A280" s="29" t="s">
        <v>310</v>
      </c>
      <c r="B280" s="43" t="s">
        <v>311</v>
      </c>
      <c r="C280" s="44" t="s">
        <v>312</v>
      </c>
      <c r="D280" s="32" t="s">
        <v>16</v>
      </c>
      <c r="E280" s="33" t="s">
        <v>16</v>
      </c>
      <c r="F280" s="33"/>
      <c r="G280" s="34"/>
      <c r="H280" s="35"/>
      <c r="I280" s="35"/>
      <c r="J280" s="36"/>
      <c r="K280" s="37"/>
      <c r="L280" s="2"/>
      <c r="O280" s="38" t="s">
        <v>312</v>
      </c>
    </row>
    <row r="281" customFormat="false" ht="15" hidden="false" customHeight="true" outlineLevel="2" collapsed="false">
      <c r="A281" s="29" t="s">
        <v>310</v>
      </c>
      <c r="B281" s="39" t="s">
        <v>26</v>
      </c>
      <c r="C281" s="40"/>
      <c r="D281" s="41" t="n">
        <f aca="false">COUNTA(D280)</f>
        <v>1</v>
      </c>
      <c r="E281" s="40" t="n">
        <f aca="false">COUNTA(E280)</f>
        <v>1</v>
      </c>
      <c r="F281" s="40"/>
      <c r="G281" s="41"/>
      <c r="H281" s="40"/>
      <c r="I281" s="40"/>
      <c r="J281" s="42"/>
      <c r="K281" s="40"/>
      <c r="L281" s="2"/>
    </row>
    <row r="282" customFormat="false" ht="15" hidden="false" customHeight="true" outlineLevel="3" collapsed="false">
      <c r="A282" s="29" t="s">
        <v>310</v>
      </c>
      <c r="B282" s="43" t="s">
        <v>313</v>
      </c>
      <c r="C282" s="44" t="s">
        <v>314</v>
      </c>
      <c r="D282" s="32" t="s">
        <v>16</v>
      </c>
      <c r="E282" s="33" t="s">
        <v>16</v>
      </c>
      <c r="F282" s="33"/>
      <c r="G282" s="34"/>
      <c r="H282" s="35"/>
      <c r="I282" s="35"/>
      <c r="J282" s="36"/>
      <c r="K282" s="37"/>
      <c r="L282" s="2"/>
      <c r="O282" s="38" t="s">
        <v>314</v>
      </c>
    </row>
    <row r="283" customFormat="false" ht="15" hidden="false" customHeight="true" outlineLevel="2" collapsed="false">
      <c r="A283" s="29" t="s">
        <v>310</v>
      </c>
      <c r="B283" s="39" t="s">
        <v>26</v>
      </c>
      <c r="C283" s="40"/>
      <c r="D283" s="41" t="n">
        <f aca="false">COUNTA(D282)</f>
        <v>1</v>
      </c>
      <c r="E283" s="40" t="n">
        <f aca="false">COUNTA(E282)</f>
        <v>1</v>
      </c>
      <c r="F283" s="40"/>
      <c r="G283" s="41"/>
      <c r="H283" s="40"/>
      <c r="I283" s="40"/>
      <c r="J283" s="42"/>
      <c r="K283" s="40"/>
      <c r="L283" s="2"/>
    </row>
    <row r="284" customFormat="false" ht="15" hidden="false" customHeight="true" outlineLevel="3" collapsed="false">
      <c r="A284" s="29" t="s">
        <v>310</v>
      </c>
      <c r="B284" s="43" t="s">
        <v>315</v>
      </c>
      <c r="C284" s="44" t="s">
        <v>316</v>
      </c>
      <c r="D284" s="32" t="s">
        <v>16</v>
      </c>
      <c r="E284" s="33" t="s">
        <v>16</v>
      </c>
      <c r="F284" s="33"/>
      <c r="G284" s="34"/>
      <c r="H284" s="35"/>
      <c r="I284" s="35"/>
      <c r="J284" s="36"/>
      <c r="K284" s="37"/>
      <c r="L284" s="2"/>
      <c r="O284" s="38" t="s">
        <v>316</v>
      </c>
    </row>
    <row r="285" customFormat="false" ht="15" hidden="false" customHeight="true" outlineLevel="3" collapsed="false">
      <c r="A285" s="29" t="s">
        <v>310</v>
      </c>
      <c r="B285" s="43" t="s">
        <v>315</v>
      </c>
      <c r="C285" s="44" t="s">
        <v>317</v>
      </c>
      <c r="D285" s="32" t="s">
        <v>16</v>
      </c>
      <c r="E285" s="33" t="s">
        <v>16</v>
      </c>
      <c r="F285" s="33"/>
      <c r="G285" s="34"/>
      <c r="H285" s="35"/>
      <c r="I285" s="35"/>
      <c r="J285" s="36"/>
      <c r="K285" s="37"/>
      <c r="L285" s="2"/>
      <c r="O285" s="38" t="s">
        <v>317</v>
      </c>
    </row>
    <row r="286" customFormat="false" ht="15" hidden="false" customHeight="true" outlineLevel="3" collapsed="false">
      <c r="A286" s="29" t="s">
        <v>310</v>
      </c>
      <c r="B286" s="43" t="s">
        <v>315</v>
      </c>
      <c r="C286" s="44" t="s">
        <v>318</v>
      </c>
      <c r="D286" s="32" t="s">
        <v>16</v>
      </c>
      <c r="E286" s="33" t="s">
        <v>16</v>
      </c>
      <c r="F286" s="33"/>
      <c r="G286" s="34"/>
      <c r="H286" s="35"/>
      <c r="I286" s="35"/>
      <c r="J286" s="36"/>
      <c r="K286" s="37"/>
      <c r="L286" s="2"/>
      <c r="O286" s="38" t="s">
        <v>318</v>
      </c>
    </row>
    <row r="287" customFormat="false" ht="15" hidden="false" customHeight="true" outlineLevel="3" collapsed="false">
      <c r="A287" s="29" t="s">
        <v>310</v>
      </c>
      <c r="B287" s="43" t="s">
        <v>315</v>
      </c>
      <c r="C287" s="44" t="s">
        <v>319</v>
      </c>
      <c r="D287" s="32" t="s">
        <v>16</v>
      </c>
      <c r="E287" s="33" t="s">
        <v>16</v>
      </c>
      <c r="F287" s="33"/>
      <c r="G287" s="34"/>
      <c r="H287" s="35"/>
      <c r="I287" s="35"/>
      <c r="J287" s="36"/>
      <c r="K287" s="37"/>
      <c r="L287" s="2"/>
      <c r="O287" s="38" t="s">
        <v>319</v>
      </c>
    </row>
    <row r="288" customFormat="false" ht="15" hidden="false" customHeight="true" outlineLevel="3" collapsed="false">
      <c r="A288" s="29" t="s">
        <v>310</v>
      </c>
      <c r="B288" s="43" t="s">
        <v>315</v>
      </c>
      <c r="C288" s="44" t="s">
        <v>320</v>
      </c>
      <c r="D288" s="32" t="s">
        <v>16</v>
      </c>
      <c r="E288" s="33" t="s">
        <v>16</v>
      </c>
      <c r="F288" s="33"/>
      <c r="G288" s="34"/>
      <c r="H288" s="35"/>
      <c r="I288" s="35"/>
      <c r="J288" s="36"/>
      <c r="K288" s="37"/>
      <c r="L288" s="2"/>
      <c r="O288" s="38" t="s">
        <v>320</v>
      </c>
    </row>
    <row r="289" customFormat="false" ht="15" hidden="false" customHeight="true" outlineLevel="3" collapsed="false">
      <c r="A289" s="29" t="s">
        <v>310</v>
      </c>
      <c r="B289" s="43" t="s">
        <v>315</v>
      </c>
      <c r="C289" s="44" t="s">
        <v>321</v>
      </c>
      <c r="D289" s="32" t="s">
        <v>16</v>
      </c>
      <c r="E289" s="33" t="s">
        <v>16</v>
      </c>
      <c r="F289" s="33"/>
      <c r="G289" s="34"/>
      <c r="H289" s="35"/>
      <c r="I289" s="35"/>
      <c r="J289" s="36"/>
      <c r="K289" s="37"/>
      <c r="L289" s="2"/>
      <c r="O289" s="38" t="s">
        <v>321</v>
      </c>
    </row>
    <row r="290" customFormat="false" ht="15" hidden="false" customHeight="true" outlineLevel="3" collapsed="false">
      <c r="A290" s="29" t="s">
        <v>310</v>
      </c>
      <c r="B290" s="43" t="s">
        <v>315</v>
      </c>
      <c r="C290" s="44" t="s">
        <v>322</v>
      </c>
      <c r="D290" s="32" t="s">
        <v>16</v>
      </c>
      <c r="E290" s="33" t="s">
        <v>16</v>
      </c>
      <c r="F290" s="33"/>
      <c r="G290" s="34"/>
      <c r="H290" s="35"/>
      <c r="I290" s="35"/>
      <c r="J290" s="36"/>
      <c r="K290" s="37"/>
      <c r="L290" s="2"/>
      <c r="O290" s="38" t="s">
        <v>322</v>
      </c>
    </row>
    <row r="291" customFormat="false" ht="15" hidden="false" customHeight="true" outlineLevel="3" collapsed="false">
      <c r="A291" s="29" t="s">
        <v>310</v>
      </c>
      <c r="B291" s="43" t="s">
        <v>315</v>
      </c>
      <c r="C291" s="44" t="s">
        <v>323</v>
      </c>
      <c r="D291" s="32" t="s">
        <v>16</v>
      </c>
      <c r="E291" s="33" t="s">
        <v>16</v>
      </c>
      <c r="F291" s="33"/>
      <c r="G291" s="34"/>
      <c r="H291" s="35"/>
      <c r="I291" s="35"/>
      <c r="J291" s="36"/>
      <c r="K291" s="37"/>
      <c r="L291" s="2"/>
      <c r="O291" s="38" t="s">
        <v>323</v>
      </c>
    </row>
    <row r="292" customFormat="false" ht="15" hidden="false" customHeight="true" outlineLevel="3" collapsed="false">
      <c r="A292" s="29" t="s">
        <v>310</v>
      </c>
      <c r="B292" s="43" t="s">
        <v>315</v>
      </c>
      <c r="C292" s="44" t="s">
        <v>324</v>
      </c>
      <c r="D292" s="32" t="s">
        <v>16</v>
      </c>
      <c r="E292" s="33" t="s">
        <v>16</v>
      </c>
      <c r="F292" s="33"/>
      <c r="G292" s="34"/>
      <c r="H292" s="35"/>
      <c r="I292" s="35"/>
      <c r="J292" s="36"/>
      <c r="K292" s="37"/>
      <c r="L292" s="2"/>
      <c r="O292" s="38" t="s">
        <v>324</v>
      </c>
    </row>
    <row r="293" customFormat="false" ht="15" hidden="false" customHeight="true" outlineLevel="3" collapsed="false">
      <c r="A293" s="29" t="s">
        <v>310</v>
      </c>
      <c r="B293" s="43" t="s">
        <v>315</v>
      </c>
      <c r="C293" s="44" t="s">
        <v>325</v>
      </c>
      <c r="D293" s="32" t="s">
        <v>16</v>
      </c>
      <c r="E293" s="33" t="s">
        <v>16</v>
      </c>
      <c r="F293" s="33"/>
      <c r="G293" s="34"/>
      <c r="H293" s="35"/>
      <c r="I293" s="35"/>
      <c r="J293" s="36"/>
      <c r="K293" s="37"/>
      <c r="L293" s="2"/>
      <c r="O293" s="38" t="s">
        <v>325</v>
      </c>
    </row>
    <row r="294" customFormat="false" ht="15" hidden="false" customHeight="true" outlineLevel="3" collapsed="false">
      <c r="A294" s="29" t="s">
        <v>310</v>
      </c>
      <c r="B294" s="43" t="s">
        <v>315</v>
      </c>
      <c r="C294" s="44" t="s">
        <v>326</v>
      </c>
      <c r="D294" s="32" t="s">
        <v>16</v>
      </c>
      <c r="E294" s="33" t="s">
        <v>16</v>
      </c>
      <c r="F294" s="33"/>
      <c r="G294" s="34"/>
      <c r="H294" s="35"/>
      <c r="I294" s="35"/>
      <c r="J294" s="36"/>
      <c r="K294" s="37"/>
      <c r="L294" s="2"/>
      <c r="O294" s="38" t="s">
        <v>326</v>
      </c>
    </row>
    <row r="295" customFormat="false" ht="15" hidden="false" customHeight="true" outlineLevel="3" collapsed="false">
      <c r="A295" s="29" t="s">
        <v>310</v>
      </c>
      <c r="B295" s="43" t="s">
        <v>315</v>
      </c>
      <c r="C295" s="44" t="s">
        <v>327</v>
      </c>
      <c r="D295" s="32" t="s">
        <v>16</v>
      </c>
      <c r="E295" s="33" t="s">
        <v>16</v>
      </c>
      <c r="F295" s="33"/>
      <c r="G295" s="34"/>
      <c r="H295" s="35"/>
      <c r="I295" s="35"/>
      <c r="J295" s="36"/>
      <c r="K295" s="37"/>
      <c r="L295" s="2"/>
      <c r="O295" s="38" t="s">
        <v>327</v>
      </c>
    </row>
    <row r="296" customFormat="false" ht="15" hidden="false" customHeight="true" outlineLevel="3" collapsed="false">
      <c r="A296" s="29" t="s">
        <v>310</v>
      </c>
      <c r="B296" s="43" t="s">
        <v>315</v>
      </c>
      <c r="C296" s="44" t="s">
        <v>328</v>
      </c>
      <c r="D296" s="32" t="s">
        <v>16</v>
      </c>
      <c r="E296" s="33" t="s">
        <v>16</v>
      </c>
      <c r="F296" s="33"/>
      <c r="G296" s="34"/>
      <c r="H296" s="35"/>
      <c r="I296" s="35"/>
      <c r="J296" s="36"/>
      <c r="K296" s="37"/>
      <c r="L296" s="2"/>
      <c r="O296" s="38" t="s">
        <v>328</v>
      </c>
    </row>
    <row r="297" customFormat="false" ht="15" hidden="false" customHeight="true" outlineLevel="2" collapsed="false">
      <c r="A297" s="29" t="s">
        <v>310</v>
      </c>
      <c r="B297" s="39" t="s">
        <v>26</v>
      </c>
      <c r="C297" s="40"/>
      <c r="D297" s="41" t="n">
        <f aca="false">COUNTA(D284:D296)</f>
        <v>13</v>
      </c>
      <c r="E297" s="40" t="n">
        <f aca="false">COUNTA(E284:E296)</f>
        <v>13</v>
      </c>
      <c r="F297" s="40"/>
      <c r="G297" s="41"/>
      <c r="H297" s="40"/>
      <c r="I297" s="40"/>
      <c r="J297" s="42"/>
      <c r="K297" s="40"/>
      <c r="L297" s="2"/>
    </row>
    <row r="298" customFormat="false" ht="15" hidden="false" customHeight="true" outlineLevel="3" collapsed="false">
      <c r="A298" s="29" t="s">
        <v>310</v>
      </c>
      <c r="B298" s="43" t="s">
        <v>329</v>
      </c>
      <c r="C298" s="44" t="s">
        <v>330</v>
      </c>
      <c r="D298" s="32" t="s">
        <v>16</v>
      </c>
      <c r="E298" s="33" t="s">
        <v>16</v>
      </c>
      <c r="F298" s="33"/>
      <c r="G298" s="34"/>
      <c r="H298" s="35"/>
      <c r="I298" s="35"/>
      <c r="J298" s="36"/>
      <c r="K298" s="37"/>
      <c r="L298" s="2"/>
      <c r="O298" s="38" t="s">
        <v>330</v>
      </c>
    </row>
    <row r="299" customFormat="false" ht="15" hidden="false" customHeight="true" outlineLevel="3" collapsed="false">
      <c r="A299" s="29" t="s">
        <v>310</v>
      </c>
      <c r="B299" s="43" t="s">
        <v>329</v>
      </c>
      <c r="C299" s="44" t="s">
        <v>331</v>
      </c>
      <c r="D299" s="32" t="s">
        <v>16</v>
      </c>
      <c r="E299" s="33" t="s">
        <v>16</v>
      </c>
      <c r="F299" s="33"/>
      <c r="G299" s="34"/>
      <c r="H299" s="35"/>
      <c r="I299" s="35"/>
      <c r="J299" s="36"/>
      <c r="K299" s="37"/>
      <c r="L299" s="2"/>
      <c r="O299" s="38" t="s">
        <v>331</v>
      </c>
    </row>
    <row r="300" customFormat="false" ht="15" hidden="false" customHeight="true" outlineLevel="3" collapsed="false">
      <c r="A300" s="29" t="s">
        <v>310</v>
      </c>
      <c r="B300" s="43" t="s">
        <v>329</v>
      </c>
      <c r="C300" s="44" t="s">
        <v>332</v>
      </c>
      <c r="D300" s="32" t="s">
        <v>16</v>
      </c>
      <c r="E300" s="33" t="s">
        <v>16</v>
      </c>
      <c r="F300" s="33"/>
      <c r="G300" s="34"/>
      <c r="H300" s="35"/>
      <c r="I300" s="35"/>
      <c r="J300" s="36"/>
      <c r="K300" s="37"/>
      <c r="L300" s="2"/>
      <c r="O300" s="38" t="s">
        <v>332</v>
      </c>
    </row>
    <row r="301" customFormat="false" ht="15" hidden="false" customHeight="true" outlineLevel="3" collapsed="false">
      <c r="A301" s="29" t="s">
        <v>310</v>
      </c>
      <c r="B301" s="43" t="s">
        <v>329</v>
      </c>
      <c r="C301" s="44" t="s">
        <v>333</v>
      </c>
      <c r="D301" s="32" t="s">
        <v>16</v>
      </c>
      <c r="E301" s="33" t="s">
        <v>16</v>
      </c>
      <c r="F301" s="33"/>
      <c r="G301" s="34"/>
      <c r="H301" s="35"/>
      <c r="I301" s="35"/>
      <c r="J301" s="36"/>
      <c r="K301" s="37"/>
      <c r="L301" s="2"/>
      <c r="O301" s="38" t="s">
        <v>333</v>
      </c>
    </row>
    <row r="302" customFormat="false" ht="15" hidden="false" customHeight="true" outlineLevel="3" collapsed="false">
      <c r="A302" s="29" t="s">
        <v>310</v>
      </c>
      <c r="B302" s="43" t="s">
        <v>329</v>
      </c>
      <c r="C302" s="44" t="s">
        <v>334</v>
      </c>
      <c r="D302" s="32" t="s">
        <v>16</v>
      </c>
      <c r="E302" s="33" t="s">
        <v>16</v>
      </c>
      <c r="F302" s="33"/>
      <c r="G302" s="34"/>
      <c r="H302" s="35"/>
      <c r="I302" s="35"/>
      <c r="J302" s="36"/>
      <c r="K302" s="37"/>
      <c r="L302" s="2"/>
      <c r="O302" s="38" t="s">
        <v>334</v>
      </c>
    </row>
    <row r="303" customFormat="false" ht="15" hidden="false" customHeight="true" outlineLevel="3" collapsed="false">
      <c r="A303" s="29" t="s">
        <v>310</v>
      </c>
      <c r="B303" s="43" t="s">
        <v>329</v>
      </c>
      <c r="C303" s="44" t="s">
        <v>335</v>
      </c>
      <c r="D303" s="32" t="s">
        <v>16</v>
      </c>
      <c r="E303" s="33" t="s">
        <v>16</v>
      </c>
      <c r="F303" s="33"/>
      <c r="G303" s="34"/>
      <c r="H303" s="35"/>
      <c r="I303" s="35"/>
      <c r="J303" s="36"/>
      <c r="K303" s="37"/>
      <c r="L303" s="2"/>
      <c r="O303" s="38" t="s">
        <v>335</v>
      </c>
    </row>
    <row r="304" customFormat="false" ht="15" hidden="false" customHeight="true" outlineLevel="3" collapsed="false">
      <c r="A304" s="29" t="s">
        <v>310</v>
      </c>
      <c r="B304" s="43" t="s">
        <v>329</v>
      </c>
      <c r="C304" s="44" t="s">
        <v>336</v>
      </c>
      <c r="D304" s="32" t="s">
        <v>16</v>
      </c>
      <c r="E304" s="33" t="s">
        <v>16</v>
      </c>
      <c r="F304" s="33"/>
      <c r="G304" s="34"/>
      <c r="H304" s="35"/>
      <c r="I304" s="35"/>
      <c r="J304" s="36"/>
      <c r="K304" s="37"/>
      <c r="L304" s="2"/>
      <c r="O304" s="38" t="s">
        <v>336</v>
      </c>
    </row>
    <row r="305" customFormat="false" ht="15" hidden="false" customHeight="true" outlineLevel="3" collapsed="false">
      <c r="A305" s="29" t="s">
        <v>310</v>
      </c>
      <c r="B305" s="43" t="s">
        <v>329</v>
      </c>
      <c r="C305" s="44" t="s">
        <v>337</v>
      </c>
      <c r="D305" s="32" t="s">
        <v>16</v>
      </c>
      <c r="E305" s="33" t="s">
        <v>16</v>
      </c>
      <c r="F305" s="33"/>
      <c r="G305" s="34"/>
      <c r="H305" s="35"/>
      <c r="I305" s="35"/>
      <c r="J305" s="36"/>
      <c r="K305" s="37"/>
      <c r="L305" s="2"/>
      <c r="O305" s="38" t="s">
        <v>337</v>
      </c>
    </row>
    <row r="306" customFormat="false" ht="15" hidden="false" customHeight="true" outlineLevel="2" collapsed="false">
      <c r="A306" s="29" t="s">
        <v>310</v>
      </c>
      <c r="B306" s="39" t="s">
        <v>26</v>
      </c>
      <c r="C306" s="40"/>
      <c r="D306" s="41" t="n">
        <f aca="false">COUNTA(D298:D305)</f>
        <v>8</v>
      </c>
      <c r="E306" s="40" t="n">
        <f aca="false">COUNTA(E298:E305)</f>
        <v>8</v>
      </c>
      <c r="F306" s="40"/>
      <c r="G306" s="41"/>
      <c r="H306" s="40"/>
      <c r="I306" s="40"/>
      <c r="J306" s="42"/>
      <c r="K306" s="40"/>
      <c r="L306" s="2"/>
    </row>
    <row r="307" customFormat="false" ht="15" hidden="false" customHeight="true" outlineLevel="3" collapsed="false">
      <c r="A307" s="29" t="s">
        <v>310</v>
      </c>
      <c r="B307" s="43" t="s">
        <v>338</v>
      </c>
      <c r="C307" s="44" t="s">
        <v>339</v>
      </c>
      <c r="D307" s="32" t="s">
        <v>16</v>
      </c>
      <c r="E307" s="33" t="s">
        <v>16</v>
      </c>
      <c r="F307" s="33"/>
      <c r="G307" s="34"/>
      <c r="H307" s="35"/>
      <c r="I307" s="35"/>
      <c r="J307" s="36"/>
      <c r="K307" s="37"/>
      <c r="L307" s="2"/>
      <c r="O307" s="38" t="s">
        <v>339</v>
      </c>
    </row>
    <row r="308" customFormat="false" ht="15" hidden="false" customHeight="true" outlineLevel="3" collapsed="false">
      <c r="A308" s="29" t="s">
        <v>310</v>
      </c>
      <c r="B308" s="43" t="s">
        <v>338</v>
      </c>
      <c r="C308" s="44" t="s">
        <v>340</v>
      </c>
      <c r="D308" s="32" t="s">
        <v>16</v>
      </c>
      <c r="E308" s="33" t="s">
        <v>16</v>
      </c>
      <c r="F308" s="33"/>
      <c r="G308" s="34"/>
      <c r="H308" s="35"/>
      <c r="I308" s="35"/>
      <c r="J308" s="36"/>
      <c r="K308" s="37"/>
      <c r="L308" s="2"/>
      <c r="O308" s="38" t="s">
        <v>340</v>
      </c>
    </row>
    <row r="309" customFormat="false" ht="15" hidden="false" customHeight="true" outlineLevel="3" collapsed="false">
      <c r="A309" s="29" t="s">
        <v>310</v>
      </c>
      <c r="B309" s="43" t="s">
        <v>338</v>
      </c>
      <c r="C309" s="44" t="s">
        <v>341</v>
      </c>
      <c r="D309" s="32" t="s">
        <v>16</v>
      </c>
      <c r="E309" s="33" t="s">
        <v>16</v>
      </c>
      <c r="F309" s="33"/>
      <c r="G309" s="34"/>
      <c r="H309" s="35"/>
      <c r="I309" s="35"/>
      <c r="J309" s="36"/>
      <c r="K309" s="37"/>
      <c r="L309" s="2"/>
      <c r="O309" s="38" t="s">
        <v>341</v>
      </c>
    </row>
    <row r="310" customFormat="false" ht="15" hidden="false" customHeight="true" outlineLevel="3" collapsed="false">
      <c r="A310" s="29" t="s">
        <v>310</v>
      </c>
      <c r="B310" s="43" t="s">
        <v>338</v>
      </c>
      <c r="C310" s="44" t="s">
        <v>342</v>
      </c>
      <c r="D310" s="32" t="s">
        <v>16</v>
      </c>
      <c r="E310" s="33" t="s">
        <v>16</v>
      </c>
      <c r="F310" s="33"/>
      <c r="G310" s="34"/>
      <c r="H310" s="35"/>
      <c r="I310" s="35"/>
      <c r="J310" s="36"/>
      <c r="K310" s="37"/>
      <c r="L310" s="2"/>
      <c r="O310" s="38" t="s">
        <v>342</v>
      </c>
    </row>
    <row r="311" customFormat="false" ht="15" hidden="false" customHeight="true" outlineLevel="3" collapsed="false">
      <c r="A311" s="29" t="s">
        <v>310</v>
      </c>
      <c r="B311" s="43" t="s">
        <v>338</v>
      </c>
      <c r="C311" s="44" t="s">
        <v>343</v>
      </c>
      <c r="D311" s="32" t="s">
        <v>16</v>
      </c>
      <c r="E311" s="33" t="s">
        <v>16</v>
      </c>
      <c r="F311" s="33"/>
      <c r="G311" s="34"/>
      <c r="H311" s="35"/>
      <c r="I311" s="35"/>
      <c r="J311" s="36"/>
      <c r="K311" s="37"/>
      <c r="L311" s="2"/>
      <c r="O311" s="38" t="s">
        <v>343</v>
      </c>
    </row>
    <row r="312" customFormat="false" ht="15" hidden="false" customHeight="true" outlineLevel="3" collapsed="false">
      <c r="A312" s="29" t="s">
        <v>310</v>
      </c>
      <c r="B312" s="43" t="s">
        <v>338</v>
      </c>
      <c r="C312" s="44" t="s">
        <v>344</v>
      </c>
      <c r="D312" s="32" t="s">
        <v>16</v>
      </c>
      <c r="E312" s="33" t="s">
        <v>16</v>
      </c>
      <c r="F312" s="33"/>
      <c r="G312" s="34"/>
      <c r="H312" s="35"/>
      <c r="I312" s="35"/>
      <c r="J312" s="36"/>
      <c r="K312" s="37"/>
      <c r="L312" s="2"/>
      <c r="O312" s="38" t="s">
        <v>344</v>
      </c>
    </row>
    <row r="313" customFormat="false" ht="15" hidden="false" customHeight="true" outlineLevel="3" collapsed="false">
      <c r="A313" s="29" t="s">
        <v>310</v>
      </c>
      <c r="B313" s="43" t="s">
        <v>338</v>
      </c>
      <c r="C313" s="44" t="s">
        <v>345</v>
      </c>
      <c r="D313" s="32" t="s">
        <v>16</v>
      </c>
      <c r="E313" s="33" t="s">
        <v>16</v>
      </c>
      <c r="F313" s="33"/>
      <c r="G313" s="34"/>
      <c r="H313" s="35"/>
      <c r="I313" s="35"/>
      <c r="J313" s="36"/>
      <c r="K313" s="37"/>
      <c r="L313" s="2"/>
      <c r="O313" s="38" t="s">
        <v>345</v>
      </c>
    </row>
    <row r="314" customFormat="false" ht="15" hidden="false" customHeight="true" outlineLevel="3" collapsed="false">
      <c r="A314" s="29" t="s">
        <v>310</v>
      </c>
      <c r="B314" s="43" t="s">
        <v>338</v>
      </c>
      <c r="C314" s="44" t="s">
        <v>346</v>
      </c>
      <c r="D314" s="32" t="s">
        <v>16</v>
      </c>
      <c r="E314" s="33" t="s">
        <v>16</v>
      </c>
      <c r="F314" s="33"/>
      <c r="G314" s="34"/>
      <c r="H314" s="35"/>
      <c r="I314" s="35"/>
      <c r="J314" s="36"/>
      <c r="K314" s="37"/>
      <c r="L314" s="2"/>
      <c r="O314" s="38" t="s">
        <v>346</v>
      </c>
    </row>
    <row r="315" customFormat="false" ht="15" hidden="false" customHeight="true" outlineLevel="3" collapsed="false">
      <c r="A315" s="29" t="s">
        <v>310</v>
      </c>
      <c r="B315" s="43" t="s">
        <v>338</v>
      </c>
      <c r="C315" s="44" t="s">
        <v>347</v>
      </c>
      <c r="D315" s="32" t="s">
        <v>16</v>
      </c>
      <c r="E315" s="33" t="s">
        <v>16</v>
      </c>
      <c r="F315" s="33"/>
      <c r="G315" s="34"/>
      <c r="H315" s="35"/>
      <c r="I315" s="35"/>
      <c r="J315" s="36"/>
      <c r="K315" s="37"/>
      <c r="L315" s="2"/>
      <c r="O315" s="38" t="s">
        <v>347</v>
      </c>
    </row>
    <row r="316" customFormat="false" ht="15" hidden="false" customHeight="true" outlineLevel="3" collapsed="false">
      <c r="A316" s="29" t="s">
        <v>310</v>
      </c>
      <c r="B316" s="43" t="s">
        <v>338</v>
      </c>
      <c r="C316" s="44" t="s">
        <v>348</v>
      </c>
      <c r="D316" s="32" t="s">
        <v>16</v>
      </c>
      <c r="E316" s="33" t="s">
        <v>16</v>
      </c>
      <c r="F316" s="33"/>
      <c r="G316" s="34"/>
      <c r="H316" s="35"/>
      <c r="I316" s="35"/>
      <c r="J316" s="36"/>
      <c r="K316" s="37"/>
      <c r="L316" s="2"/>
      <c r="O316" s="38" t="s">
        <v>348</v>
      </c>
    </row>
    <row r="317" customFormat="false" ht="15" hidden="false" customHeight="true" outlineLevel="2" collapsed="false">
      <c r="A317" s="29" t="s">
        <v>310</v>
      </c>
      <c r="B317" s="39" t="s">
        <v>26</v>
      </c>
      <c r="C317" s="40"/>
      <c r="D317" s="41" t="n">
        <f aca="false">COUNTA(D307:D316)</f>
        <v>10</v>
      </c>
      <c r="E317" s="40" t="n">
        <f aca="false">COUNTA(E307:E316)</f>
        <v>10</v>
      </c>
      <c r="F317" s="37" t="s">
        <v>16</v>
      </c>
      <c r="G317" s="41"/>
      <c r="H317" s="40"/>
      <c r="I317" s="40"/>
      <c r="J317" s="42"/>
      <c r="K317" s="40"/>
      <c r="L317" s="2"/>
    </row>
    <row r="318" customFormat="false" ht="15" hidden="false" customHeight="true" outlineLevel="3" collapsed="false">
      <c r="A318" s="29" t="s">
        <v>310</v>
      </c>
      <c r="B318" s="43" t="s">
        <v>349</v>
      </c>
      <c r="C318" s="44" t="s">
        <v>350</v>
      </c>
      <c r="D318" s="32" t="s">
        <v>16</v>
      </c>
      <c r="E318" s="33" t="s">
        <v>16</v>
      </c>
      <c r="F318" s="33"/>
      <c r="G318" s="34"/>
      <c r="H318" s="35"/>
      <c r="I318" s="35"/>
      <c r="J318" s="36"/>
      <c r="K318" s="37"/>
      <c r="L318" s="2"/>
      <c r="O318" s="38" t="s">
        <v>350</v>
      </c>
    </row>
    <row r="319" customFormat="false" ht="15" hidden="false" customHeight="true" outlineLevel="3" collapsed="false">
      <c r="A319" s="29" t="s">
        <v>310</v>
      </c>
      <c r="B319" s="43" t="s">
        <v>349</v>
      </c>
      <c r="C319" s="44" t="s">
        <v>351</v>
      </c>
      <c r="D319" s="32" t="s">
        <v>16</v>
      </c>
      <c r="E319" s="33" t="s">
        <v>16</v>
      </c>
      <c r="F319" s="33"/>
      <c r="G319" s="34"/>
      <c r="H319" s="35"/>
      <c r="I319" s="35"/>
      <c r="J319" s="36"/>
      <c r="K319" s="37"/>
      <c r="L319" s="2"/>
      <c r="O319" s="38" t="s">
        <v>351</v>
      </c>
    </row>
    <row r="320" customFormat="false" ht="15" hidden="false" customHeight="true" outlineLevel="3" collapsed="false">
      <c r="A320" s="29" t="s">
        <v>310</v>
      </c>
      <c r="B320" s="43" t="s">
        <v>349</v>
      </c>
      <c r="C320" s="44" t="s">
        <v>352</v>
      </c>
      <c r="D320" s="32" t="s">
        <v>16</v>
      </c>
      <c r="E320" s="33" t="s">
        <v>16</v>
      </c>
      <c r="F320" s="33"/>
      <c r="G320" s="34"/>
      <c r="H320" s="35"/>
      <c r="I320" s="35"/>
      <c r="J320" s="36"/>
      <c r="K320" s="37"/>
      <c r="L320" s="2"/>
      <c r="O320" s="38" t="s">
        <v>353</v>
      </c>
    </row>
    <row r="321" customFormat="false" ht="15" hidden="false" customHeight="true" outlineLevel="2" collapsed="false">
      <c r="A321" s="29" t="s">
        <v>310</v>
      </c>
      <c r="B321" s="39" t="s">
        <v>26</v>
      </c>
      <c r="C321" s="40"/>
      <c r="D321" s="41" t="n">
        <f aca="false">COUNTA(D318:D320)</f>
        <v>3</v>
      </c>
      <c r="E321" s="40" t="n">
        <f aca="false">COUNTA(E318:E320)</f>
        <v>3</v>
      </c>
      <c r="F321" s="40"/>
      <c r="G321" s="41"/>
      <c r="H321" s="40"/>
      <c r="I321" s="40"/>
      <c r="J321" s="42"/>
      <c r="K321" s="40"/>
      <c r="L321" s="2"/>
    </row>
    <row r="322" customFormat="false" ht="15" hidden="false" customHeight="true" outlineLevel="3" collapsed="false">
      <c r="A322" s="29" t="s">
        <v>310</v>
      </c>
      <c r="B322" s="43" t="s">
        <v>354</v>
      </c>
      <c r="C322" s="44" t="s">
        <v>355</v>
      </c>
      <c r="D322" s="32" t="s">
        <v>16</v>
      </c>
      <c r="E322" s="33" t="s">
        <v>16</v>
      </c>
      <c r="F322" s="33"/>
      <c r="G322" s="34"/>
      <c r="H322" s="35"/>
      <c r="I322" s="35"/>
      <c r="J322" s="36"/>
      <c r="K322" s="37"/>
      <c r="L322" s="2"/>
      <c r="O322" s="38" t="s">
        <v>355</v>
      </c>
    </row>
    <row r="323" customFormat="false" ht="15" hidden="false" customHeight="true" outlineLevel="2" collapsed="false">
      <c r="A323" s="29" t="s">
        <v>310</v>
      </c>
      <c r="B323" s="39" t="s">
        <v>26</v>
      </c>
      <c r="C323" s="40"/>
      <c r="D323" s="41" t="n">
        <f aca="false">COUNTA(D322)</f>
        <v>1</v>
      </c>
      <c r="E323" s="40" t="n">
        <f aca="false">COUNTA(E322)</f>
        <v>1</v>
      </c>
      <c r="F323" s="40"/>
      <c r="G323" s="41"/>
      <c r="H323" s="40"/>
      <c r="I323" s="40"/>
      <c r="J323" s="42"/>
      <c r="K323" s="40"/>
      <c r="L323" s="2"/>
    </row>
    <row r="324" customFormat="false" ht="15" hidden="false" customHeight="true" outlineLevel="3" collapsed="false">
      <c r="A324" s="29" t="s">
        <v>310</v>
      </c>
      <c r="B324" s="43" t="s">
        <v>356</v>
      </c>
      <c r="C324" s="44" t="s">
        <v>357</v>
      </c>
      <c r="D324" s="32" t="s">
        <v>16</v>
      </c>
      <c r="E324" s="33" t="s">
        <v>16</v>
      </c>
      <c r="F324" s="33"/>
      <c r="G324" s="34"/>
      <c r="H324" s="35"/>
      <c r="I324" s="35"/>
      <c r="J324" s="36"/>
      <c r="K324" s="37"/>
      <c r="L324" s="2"/>
      <c r="O324" s="38" t="s">
        <v>357</v>
      </c>
    </row>
    <row r="325" customFormat="false" ht="15" hidden="false" customHeight="true" outlineLevel="3" collapsed="false">
      <c r="A325" s="29" t="s">
        <v>310</v>
      </c>
      <c r="B325" s="43" t="s">
        <v>356</v>
      </c>
      <c r="C325" s="44" t="s">
        <v>358</v>
      </c>
      <c r="D325" s="32" t="s">
        <v>16</v>
      </c>
      <c r="E325" s="33" t="s">
        <v>16</v>
      </c>
      <c r="F325" s="33"/>
      <c r="G325" s="34"/>
      <c r="H325" s="35"/>
      <c r="I325" s="35"/>
      <c r="J325" s="36"/>
      <c r="K325" s="37"/>
      <c r="L325" s="2"/>
      <c r="O325" s="38" t="s">
        <v>358</v>
      </c>
    </row>
    <row r="326" customFormat="false" ht="15" hidden="false" customHeight="true" outlineLevel="3" collapsed="false">
      <c r="A326" s="29" t="s">
        <v>310</v>
      </c>
      <c r="B326" s="43" t="s">
        <v>356</v>
      </c>
      <c r="C326" s="44" t="s">
        <v>359</v>
      </c>
      <c r="D326" s="32" t="s">
        <v>16</v>
      </c>
      <c r="E326" s="33" t="s">
        <v>16</v>
      </c>
      <c r="F326" s="33"/>
      <c r="G326" s="34"/>
      <c r="H326" s="35"/>
      <c r="I326" s="35"/>
      <c r="J326" s="36"/>
      <c r="K326" s="37"/>
      <c r="L326" s="2"/>
      <c r="O326" s="38" t="s">
        <v>359</v>
      </c>
    </row>
    <row r="327" customFormat="false" ht="15" hidden="false" customHeight="true" outlineLevel="3" collapsed="false">
      <c r="A327" s="29" t="s">
        <v>310</v>
      </c>
      <c r="B327" s="43" t="s">
        <v>356</v>
      </c>
      <c r="C327" s="44" t="s">
        <v>360</v>
      </c>
      <c r="D327" s="32" t="s">
        <v>16</v>
      </c>
      <c r="E327" s="33" t="s">
        <v>16</v>
      </c>
      <c r="F327" s="33"/>
      <c r="G327" s="34"/>
      <c r="H327" s="35"/>
      <c r="I327" s="35"/>
      <c r="J327" s="36"/>
      <c r="K327" s="37"/>
      <c r="L327" s="2"/>
      <c r="O327" s="38" t="s">
        <v>360</v>
      </c>
    </row>
    <row r="328" customFormat="false" ht="15" hidden="false" customHeight="true" outlineLevel="3" collapsed="false">
      <c r="A328" s="29" t="s">
        <v>310</v>
      </c>
      <c r="B328" s="43" t="s">
        <v>356</v>
      </c>
      <c r="C328" s="44" t="s">
        <v>361</v>
      </c>
      <c r="D328" s="32" t="s">
        <v>16</v>
      </c>
      <c r="E328" s="33" t="s">
        <v>16</v>
      </c>
      <c r="F328" s="33"/>
      <c r="G328" s="34"/>
      <c r="H328" s="35"/>
      <c r="I328" s="35"/>
      <c r="J328" s="36"/>
      <c r="K328" s="37"/>
      <c r="L328" s="2"/>
      <c r="O328" s="38" t="s">
        <v>361</v>
      </c>
    </row>
    <row r="329" customFormat="false" ht="15" hidden="false" customHeight="true" outlineLevel="2" collapsed="false">
      <c r="A329" s="29" t="s">
        <v>310</v>
      </c>
      <c r="B329" s="39" t="s">
        <v>26</v>
      </c>
      <c r="C329" s="40"/>
      <c r="D329" s="41" t="n">
        <f aca="false">COUNTA(D324:D328)</f>
        <v>5</v>
      </c>
      <c r="E329" s="40" t="n">
        <f aca="false">COUNTA(E324:E328)</f>
        <v>5</v>
      </c>
      <c r="F329" s="40"/>
      <c r="G329" s="41"/>
      <c r="H329" s="40"/>
      <c r="I329" s="40"/>
      <c r="J329" s="42"/>
      <c r="K329" s="40"/>
      <c r="L329" s="2"/>
    </row>
    <row r="330" customFormat="false" ht="15" hidden="false" customHeight="true" outlineLevel="3" collapsed="false">
      <c r="A330" s="29" t="s">
        <v>310</v>
      </c>
      <c r="B330" s="43" t="s">
        <v>362</v>
      </c>
      <c r="C330" s="44" t="s">
        <v>363</v>
      </c>
      <c r="D330" s="32" t="s">
        <v>16</v>
      </c>
      <c r="E330" s="33" t="s">
        <v>16</v>
      </c>
      <c r="F330" s="33"/>
      <c r="G330" s="34"/>
      <c r="H330" s="35"/>
      <c r="I330" s="35"/>
      <c r="J330" s="36"/>
      <c r="K330" s="37"/>
      <c r="L330" s="2"/>
      <c r="O330" s="38" t="s">
        <v>363</v>
      </c>
    </row>
    <row r="331" customFormat="false" ht="15" hidden="false" customHeight="true" outlineLevel="3" collapsed="false">
      <c r="A331" s="29" t="s">
        <v>310</v>
      </c>
      <c r="B331" s="43" t="s">
        <v>362</v>
      </c>
      <c r="C331" s="44" t="s">
        <v>364</v>
      </c>
      <c r="D331" s="32" t="s">
        <v>16</v>
      </c>
      <c r="E331" s="33" t="s">
        <v>16</v>
      </c>
      <c r="F331" s="33"/>
      <c r="G331" s="34"/>
      <c r="H331" s="35"/>
      <c r="I331" s="35"/>
      <c r="J331" s="36"/>
      <c r="K331" s="37"/>
      <c r="L331" s="2"/>
      <c r="O331" s="38" t="s">
        <v>364</v>
      </c>
    </row>
    <row r="332" customFormat="false" ht="15" hidden="false" customHeight="true" outlineLevel="3" collapsed="false">
      <c r="A332" s="29" t="s">
        <v>310</v>
      </c>
      <c r="B332" s="43" t="s">
        <v>362</v>
      </c>
      <c r="C332" s="44" t="s">
        <v>365</v>
      </c>
      <c r="D332" s="32" t="s">
        <v>16</v>
      </c>
      <c r="E332" s="33" t="s">
        <v>16</v>
      </c>
      <c r="F332" s="33"/>
      <c r="G332" s="34"/>
      <c r="H332" s="35"/>
      <c r="I332" s="35"/>
      <c r="J332" s="36"/>
      <c r="K332" s="37"/>
      <c r="L332" s="2"/>
      <c r="O332" s="38" t="s">
        <v>365</v>
      </c>
    </row>
    <row r="333" customFormat="false" ht="15" hidden="false" customHeight="true" outlineLevel="3" collapsed="false">
      <c r="A333" s="29" t="s">
        <v>310</v>
      </c>
      <c r="B333" s="43" t="s">
        <v>362</v>
      </c>
      <c r="C333" s="44" t="s">
        <v>366</v>
      </c>
      <c r="D333" s="32" t="s">
        <v>16</v>
      </c>
      <c r="E333" s="33" t="s">
        <v>16</v>
      </c>
      <c r="F333" s="33"/>
      <c r="G333" s="34"/>
      <c r="H333" s="35"/>
      <c r="I333" s="35"/>
      <c r="J333" s="36"/>
      <c r="K333" s="37"/>
      <c r="L333" s="2"/>
      <c r="O333" s="38" t="s">
        <v>366</v>
      </c>
    </row>
    <row r="334" customFormat="false" ht="15" hidden="false" customHeight="true" outlineLevel="3" collapsed="false">
      <c r="A334" s="29" t="s">
        <v>310</v>
      </c>
      <c r="B334" s="43" t="s">
        <v>362</v>
      </c>
      <c r="C334" s="44" t="s">
        <v>367</v>
      </c>
      <c r="D334" s="32" t="s">
        <v>16</v>
      </c>
      <c r="E334" s="33" t="s">
        <v>16</v>
      </c>
      <c r="F334" s="33"/>
      <c r="G334" s="34"/>
      <c r="H334" s="35"/>
      <c r="I334" s="35"/>
      <c r="J334" s="36"/>
      <c r="K334" s="37"/>
      <c r="L334" s="2"/>
      <c r="O334" s="38" t="s">
        <v>367</v>
      </c>
    </row>
    <row r="335" customFormat="false" ht="15" hidden="false" customHeight="true" outlineLevel="3" collapsed="false">
      <c r="A335" s="29" t="s">
        <v>310</v>
      </c>
      <c r="B335" s="43" t="s">
        <v>362</v>
      </c>
      <c r="C335" s="44" t="s">
        <v>368</v>
      </c>
      <c r="D335" s="32" t="s">
        <v>16</v>
      </c>
      <c r="E335" s="33" t="s">
        <v>16</v>
      </c>
      <c r="F335" s="33"/>
      <c r="G335" s="34"/>
      <c r="H335" s="35"/>
      <c r="I335" s="35"/>
      <c r="J335" s="36"/>
      <c r="K335" s="37"/>
      <c r="L335" s="2"/>
      <c r="O335" s="38" t="s">
        <v>368</v>
      </c>
    </row>
    <row r="336" customFormat="false" ht="15" hidden="false" customHeight="true" outlineLevel="3" collapsed="false">
      <c r="A336" s="29" t="s">
        <v>310</v>
      </c>
      <c r="B336" s="43" t="s">
        <v>362</v>
      </c>
      <c r="C336" s="44" t="s">
        <v>369</v>
      </c>
      <c r="D336" s="32" t="s">
        <v>16</v>
      </c>
      <c r="E336" s="33" t="s">
        <v>16</v>
      </c>
      <c r="F336" s="33"/>
      <c r="G336" s="34"/>
      <c r="H336" s="35"/>
      <c r="I336" s="35"/>
      <c r="J336" s="36"/>
      <c r="K336" s="37"/>
      <c r="L336" s="2"/>
      <c r="O336" s="38" t="s">
        <v>369</v>
      </c>
    </row>
    <row r="337" customFormat="false" ht="15" hidden="false" customHeight="true" outlineLevel="3" collapsed="false">
      <c r="A337" s="29" t="s">
        <v>310</v>
      </c>
      <c r="B337" s="43" t="s">
        <v>362</v>
      </c>
      <c r="C337" s="44" t="s">
        <v>370</v>
      </c>
      <c r="D337" s="32" t="s">
        <v>16</v>
      </c>
      <c r="E337" s="33" t="s">
        <v>16</v>
      </c>
      <c r="F337" s="33"/>
      <c r="G337" s="34"/>
      <c r="H337" s="35"/>
      <c r="I337" s="35"/>
      <c r="J337" s="36"/>
      <c r="K337" s="37"/>
      <c r="L337" s="2"/>
      <c r="O337" s="38" t="s">
        <v>370</v>
      </c>
    </row>
    <row r="338" customFormat="false" ht="15" hidden="false" customHeight="true" outlineLevel="3" collapsed="false">
      <c r="A338" s="29" t="s">
        <v>310</v>
      </c>
      <c r="B338" s="43" t="s">
        <v>362</v>
      </c>
      <c r="C338" s="44" t="s">
        <v>371</v>
      </c>
      <c r="D338" s="32" t="s">
        <v>16</v>
      </c>
      <c r="E338" s="33" t="s">
        <v>16</v>
      </c>
      <c r="F338" s="33"/>
      <c r="G338" s="34"/>
      <c r="H338" s="35"/>
      <c r="I338" s="35"/>
      <c r="J338" s="36"/>
      <c r="K338" s="37"/>
      <c r="L338" s="2"/>
      <c r="O338" s="38" t="s">
        <v>371</v>
      </c>
    </row>
    <row r="339" customFormat="false" ht="15" hidden="false" customHeight="true" outlineLevel="3" collapsed="false">
      <c r="A339" s="29" t="s">
        <v>310</v>
      </c>
      <c r="B339" s="43" t="s">
        <v>362</v>
      </c>
      <c r="C339" s="44" t="s">
        <v>372</v>
      </c>
      <c r="D339" s="32" t="s">
        <v>16</v>
      </c>
      <c r="E339" s="33" t="s">
        <v>16</v>
      </c>
      <c r="F339" s="33"/>
      <c r="G339" s="34"/>
      <c r="H339" s="35"/>
      <c r="I339" s="35"/>
      <c r="J339" s="36"/>
      <c r="K339" s="37"/>
      <c r="L339" s="2"/>
      <c r="O339" s="38" t="s">
        <v>372</v>
      </c>
    </row>
    <row r="340" customFormat="false" ht="15" hidden="false" customHeight="true" outlineLevel="3" collapsed="false">
      <c r="A340" s="29" t="s">
        <v>310</v>
      </c>
      <c r="B340" s="43" t="s">
        <v>362</v>
      </c>
      <c r="C340" s="44" t="s">
        <v>373</v>
      </c>
      <c r="D340" s="32" t="s">
        <v>16</v>
      </c>
      <c r="E340" s="33" t="s">
        <v>16</v>
      </c>
      <c r="F340" s="33"/>
      <c r="G340" s="34"/>
      <c r="H340" s="35"/>
      <c r="I340" s="35"/>
      <c r="J340" s="36"/>
      <c r="K340" s="37"/>
      <c r="L340" s="2"/>
      <c r="O340" s="38" t="s">
        <v>373</v>
      </c>
    </row>
    <row r="341" customFormat="false" ht="15" hidden="false" customHeight="true" outlineLevel="3" collapsed="false">
      <c r="A341" s="29" t="s">
        <v>310</v>
      </c>
      <c r="B341" s="43" t="s">
        <v>362</v>
      </c>
      <c r="C341" s="44" t="s">
        <v>374</v>
      </c>
      <c r="D341" s="32" t="s">
        <v>16</v>
      </c>
      <c r="E341" s="33" t="s">
        <v>16</v>
      </c>
      <c r="F341" s="33"/>
      <c r="G341" s="34"/>
      <c r="H341" s="35"/>
      <c r="I341" s="35"/>
      <c r="J341" s="36"/>
      <c r="K341" s="37"/>
      <c r="L341" s="2"/>
      <c r="O341" s="38" t="s">
        <v>374</v>
      </c>
    </row>
    <row r="342" customFormat="false" ht="15" hidden="false" customHeight="true" outlineLevel="3" collapsed="false">
      <c r="A342" s="29" t="s">
        <v>310</v>
      </c>
      <c r="B342" s="43" t="s">
        <v>362</v>
      </c>
      <c r="C342" s="44" t="s">
        <v>375</v>
      </c>
      <c r="D342" s="32" t="s">
        <v>16</v>
      </c>
      <c r="E342" s="33" t="s">
        <v>16</v>
      </c>
      <c r="F342" s="33"/>
      <c r="G342" s="34"/>
      <c r="H342" s="35"/>
      <c r="I342" s="35"/>
      <c r="J342" s="36"/>
      <c r="K342" s="37"/>
      <c r="L342" s="2"/>
      <c r="O342" s="38" t="s">
        <v>375</v>
      </c>
    </row>
    <row r="343" customFormat="false" ht="15" hidden="false" customHeight="true" outlineLevel="3" collapsed="false">
      <c r="A343" s="29" t="s">
        <v>310</v>
      </c>
      <c r="B343" s="43" t="s">
        <v>362</v>
      </c>
      <c r="C343" s="44" t="s">
        <v>376</v>
      </c>
      <c r="D343" s="32" t="s">
        <v>16</v>
      </c>
      <c r="E343" s="33" t="s">
        <v>16</v>
      </c>
      <c r="F343" s="33"/>
      <c r="G343" s="34"/>
      <c r="H343" s="35"/>
      <c r="I343" s="35"/>
      <c r="J343" s="36"/>
      <c r="K343" s="37"/>
      <c r="L343" s="2"/>
      <c r="O343" s="38" t="s">
        <v>376</v>
      </c>
    </row>
    <row r="344" customFormat="false" ht="15" hidden="false" customHeight="true" outlineLevel="3" collapsed="false">
      <c r="A344" s="29" t="s">
        <v>310</v>
      </c>
      <c r="B344" s="43" t="s">
        <v>362</v>
      </c>
      <c r="C344" s="44" t="s">
        <v>377</v>
      </c>
      <c r="D344" s="32" t="s">
        <v>16</v>
      </c>
      <c r="E344" s="33" t="s">
        <v>16</v>
      </c>
      <c r="F344" s="33"/>
      <c r="G344" s="34"/>
      <c r="H344" s="35"/>
      <c r="I344" s="35"/>
      <c r="J344" s="36"/>
      <c r="K344" s="37"/>
      <c r="L344" s="2"/>
      <c r="O344" s="38" t="s">
        <v>377</v>
      </c>
    </row>
    <row r="345" customFormat="false" ht="15" hidden="false" customHeight="true" outlineLevel="3" collapsed="false">
      <c r="A345" s="29" t="s">
        <v>310</v>
      </c>
      <c r="B345" s="43" t="s">
        <v>362</v>
      </c>
      <c r="C345" s="44" t="s">
        <v>378</v>
      </c>
      <c r="D345" s="32" t="s">
        <v>16</v>
      </c>
      <c r="E345" s="33" t="s">
        <v>16</v>
      </c>
      <c r="F345" s="33"/>
      <c r="G345" s="34"/>
      <c r="H345" s="35"/>
      <c r="I345" s="35"/>
      <c r="J345" s="36"/>
      <c r="K345" s="37"/>
      <c r="L345" s="2"/>
      <c r="O345" s="38" t="s">
        <v>378</v>
      </c>
    </row>
    <row r="346" customFormat="false" ht="15" hidden="false" customHeight="true" outlineLevel="3" collapsed="false">
      <c r="A346" s="29" t="s">
        <v>310</v>
      </c>
      <c r="B346" s="43" t="s">
        <v>362</v>
      </c>
      <c r="C346" s="44" t="s">
        <v>379</v>
      </c>
      <c r="D346" s="32" t="s">
        <v>16</v>
      </c>
      <c r="E346" s="33" t="s">
        <v>16</v>
      </c>
      <c r="F346" s="33"/>
      <c r="G346" s="34"/>
      <c r="H346" s="35"/>
      <c r="I346" s="35"/>
      <c r="J346" s="36"/>
      <c r="K346" s="37"/>
      <c r="L346" s="2"/>
      <c r="O346" s="38" t="s">
        <v>379</v>
      </c>
    </row>
    <row r="347" customFormat="false" ht="15" hidden="false" customHeight="true" outlineLevel="2" collapsed="false">
      <c r="A347" s="29" t="s">
        <v>310</v>
      </c>
      <c r="B347" s="39" t="s">
        <v>26</v>
      </c>
      <c r="C347" s="40"/>
      <c r="D347" s="41" t="n">
        <f aca="false">COUNTA(D330:D346)</f>
        <v>17</v>
      </c>
      <c r="E347" s="40" t="n">
        <f aca="false">COUNTA(E330:E346)</f>
        <v>17</v>
      </c>
      <c r="F347" s="37" t="s">
        <v>16</v>
      </c>
      <c r="G347" s="41"/>
      <c r="H347" s="40"/>
      <c r="I347" s="40"/>
      <c r="J347" s="42"/>
      <c r="K347" s="40"/>
      <c r="L347" s="2"/>
    </row>
    <row r="348" customFormat="false" ht="15" hidden="false" customHeight="true" outlineLevel="3" collapsed="false">
      <c r="A348" s="29" t="s">
        <v>310</v>
      </c>
      <c r="B348" s="43" t="s">
        <v>380</v>
      </c>
      <c r="C348" s="44" t="s">
        <v>381</v>
      </c>
      <c r="D348" s="32" t="s">
        <v>16</v>
      </c>
      <c r="E348" s="33" t="s">
        <v>16</v>
      </c>
      <c r="F348" s="33"/>
      <c r="G348" s="34"/>
      <c r="H348" s="35"/>
      <c r="I348" s="35"/>
      <c r="J348" s="36"/>
      <c r="K348" s="37"/>
      <c r="L348" s="2"/>
      <c r="O348" s="38" t="s">
        <v>381</v>
      </c>
    </row>
    <row r="349" customFormat="false" ht="15" hidden="false" customHeight="true" outlineLevel="3" collapsed="false">
      <c r="A349" s="29" t="s">
        <v>310</v>
      </c>
      <c r="B349" s="43" t="s">
        <v>380</v>
      </c>
      <c r="C349" s="44" t="s">
        <v>382</v>
      </c>
      <c r="D349" s="32" t="s">
        <v>16</v>
      </c>
      <c r="E349" s="33" t="s">
        <v>16</v>
      </c>
      <c r="F349" s="33"/>
      <c r="G349" s="34"/>
      <c r="H349" s="35"/>
      <c r="I349" s="35"/>
      <c r="J349" s="36"/>
      <c r="K349" s="37"/>
      <c r="L349" s="2"/>
      <c r="O349" s="38" t="s">
        <v>382</v>
      </c>
    </row>
    <row r="350" customFormat="false" ht="15" hidden="false" customHeight="true" outlineLevel="2" collapsed="false">
      <c r="A350" s="29" t="s">
        <v>310</v>
      </c>
      <c r="B350" s="39" t="s">
        <v>26</v>
      </c>
      <c r="C350" s="40"/>
      <c r="D350" s="41" t="n">
        <f aca="false">COUNTA(D348:D349)</f>
        <v>2</v>
      </c>
      <c r="E350" s="40" t="n">
        <f aca="false">COUNTA(E348:E349)</f>
        <v>2</v>
      </c>
      <c r="F350" s="40"/>
      <c r="G350" s="41"/>
      <c r="H350" s="40"/>
      <c r="I350" s="40"/>
      <c r="J350" s="42"/>
      <c r="K350" s="40"/>
      <c r="L350" s="2"/>
    </row>
    <row r="351" customFormat="false" ht="15" hidden="false" customHeight="true" outlineLevel="3" collapsed="false">
      <c r="A351" s="29" t="s">
        <v>310</v>
      </c>
      <c r="B351" s="43" t="s">
        <v>383</v>
      </c>
      <c r="C351" s="44" t="s">
        <v>384</v>
      </c>
      <c r="D351" s="32" t="s">
        <v>16</v>
      </c>
      <c r="E351" s="33" t="s">
        <v>16</v>
      </c>
      <c r="F351" s="33"/>
      <c r="G351" s="34"/>
      <c r="H351" s="35"/>
      <c r="I351" s="35"/>
      <c r="J351" s="36"/>
      <c r="K351" s="37"/>
      <c r="L351" s="2"/>
      <c r="O351" s="38" t="s">
        <v>384</v>
      </c>
    </row>
    <row r="352" customFormat="false" ht="15" hidden="false" customHeight="true" outlineLevel="2" collapsed="false">
      <c r="A352" s="29" t="s">
        <v>310</v>
      </c>
      <c r="B352" s="39" t="s">
        <v>26</v>
      </c>
      <c r="C352" s="40"/>
      <c r="D352" s="41" t="n">
        <f aca="false">COUNTA(D351)</f>
        <v>1</v>
      </c>
      <c r="E352" s="40" t="n">
        <f aca="false">COUNTA(E351)</f>
        <v>1</v>
      </c>
      <c r="F352" s="37" t="s">
        <v>16</v>
      </c>
      <c r="G352" s="41"/>
      <c r="H352" s="40"/>
      <c r="I352" s="40"/>
      <c r="J352" s="42"/>
      <c r="K352" s="40"/>
      <c r="L352" s="2"/>
    </row>
    <row r="353" customFormat="false" ht="15" hidden="false" customHeight="true" outlineLevel="1" collapsed="false">
      <c r="A353" s="47" t="s">
        <v>385</v>
      </c>
      <c r="B353" s="48"/>
      <c r="C353" s="49"/>
      <c r="D353" s="50" t="n">
        <f aca="false">SUBTOTAL(9,D280:D352)</f>
        <v>62</v>
      </c>
      <c r="E353" s="51" t="n">
        <f aca="false">SUBTOTAL(9,E280:E352)</f>
        <v>62</v>
      </c>
      <c r="F353" s="52"/>
      <c r="G353" s="50"/>
      <c r="H353" s="51"/>
      <c r="I353" s="51"/>
      <c r="J353" s="53"/>
      <c r="K353" s="40"/>
      <c r="L353" s="2"/>
    </row>
    <row r="354" customFormat="false" ht="15" hidden="false" customHeight="true" outlineLevel="3" collapsed="false">
      <c r="A354" s="29" t="s">
        <v>386</v>
      </c>
      <c r="B354" s="43" t="s">
        <v>387</v>
      </c>
      <c r="C354" s="44" t="s">
        <v>388</v>
      </c>
      <c r="D354" s="32" t="s">
        <v>16</v>
      </c>
      <c r="E354" s="33" t="s">
        <v>16</v>
      </c>
      <c r="F354" s="33"/>
      <c r="G354" s="54"/>
      <c r="H354" s="35"/>
      <c r="I354" s="35"/>
      <c r="J354" s="36"/>
      <c r="K354" s="37"/>
      <c r="L354" s="2"/>
      <c r="O354" s="38" t="s">
        <v>388</v>
      </c>
    </row>
    <row r="355" customFormat="false" ht="15" hidden="false" customHeight="true" outlineLevel="3" collapsed="false">
      <c r="A355" s="29" t="s">
        <v>386</v>
      </c>
      <c r="B355" s="43" t="s">
        <v>387</v>
      </c>
      <c r="C355" s="44" t="s">
        <v>389</v>
      </c>
      <c r="D355" s="32" t="s">
        <v>16</v>
      </c>
      <c r="E355" s="33" t="s">
        <v>16</v>
      </c>
      <c r="F355" s="33"/>
      <c r="G355" s="54"/>
      <c r="H355" s="35"/>
      <c r="I355" s="35"/>
      <c r="J355" s="36"/>
      <c r="K355" s="37"/>
      <c r="L355" s="2"/>
      <c r="O355" s="38" t="s">
        <v>389</v>
      </c>
    </row>
    <row r="356" customFormat="false" ht="15" hidden="false" customHeight="true" outlineLevel="2" collapsed="false">
      <c r="A356" s="29" t="s">
        <v>386</v>
      </c>
      <c r="B356" s="39" t="s">
        <v>26</v>
      </c>
      <c r="C356" s="40"/>
      <c r="D356" s="41" t="n">
        <f aca="false">COUNTA(D354:D355)</f>
        <v>2</v>
      </c>
      <c r="E356" s="40" t="n">
        <f aca="false">COUNTA(E354:E355)</f>
        <v>2</v>
      </c>
      <c r="F356" s="40"/>
      <c r="G356" s="41"/>
      <c r="H356" s="40"/>
      <c r="I356" s="40"/>
      <c r="J356" s="42"/>
      <c r="K356" s="40"/>
      <c r="L356" s="2"/>
    </row>
    <row r="357" customFormat="false" ht="15" hidden="false" customHeight="true" outlineLevel="3" collapsed="false">
      <c r="A357" s="29" t="s">
        <v>386</v>
      </c>
      <c r="B357" s="43" t="s">
        <v>390</v>
      </c>
      <c r="C357" s="44" t="s">
        <v>391</v>
      </c>
      <c r="D357" s="32" t="s">
        <v>16</v>
      </c>
      <c r="E357" s="33" t="s">
        <v>16</v>
      </c>
      <c r="F357" s="33"/>
      <c r="G357" s="34"/>
      <c r="H357" s="35"/>
      <c r="I357" s="35"/>
      <c r="J357" s="36"/>
      <c r="K357" s="37"/>
      <c r="L357" s="2"/>
      <c r="O357" s="38" t="s">
        <v>391</v>
      </c>
    </row>
    <row r="358" customFormat="false" ht="15" hidden="false" customHeight="true" outlineLevel="3" collapsed="false">
      <c r="A358" s="29" t="s">
        <v>386</v>
      </c>
      <c r="B358" s="43" t="s">
        <v>390</v>
      </c>
      <c r="C358" s="44" t="s">
        <v>392</v>
      </c>
      <c r="D358" s="32" t="s">
        <v>16</v>
      </c>
      <c r="E358" s="33" t="s">
        <v>16</v>
      </c>
      <c r="F358" s="33"/>
      <c r="G358" s="34"/>
      <c r="H358" s="35"/>
      <c r="I358" s="35"/>
      <c r="J358" s="36"/>
      <c r="K358" s="37"/>
      <c r="L358" s="2"/>
      <c r="O358" s="38" t="s">
        <v>392</v>
      </c>
    </row>
    <row r="359" customFormat="false" ht="15" hidden="false" customHeight="true" outlineLevel="2" collapsed="false">
      <c r="A359" s="29" t="s">
        <v>386</v>
      </c>
      <c r="B359" s="39" t="s">
        <v>26</v>
      </c>
      <c r="C359" s="40"/>
      <c r="D359" s="41" t="n">
        <f aca="false">COUNTA(D357:D358)</f>
        <v>2</v>
      </c>
      <c r="E359" s="40" t="n">
        <f aca="false">COUNTA(E357:E358)</f>
        <v>2</v>
      </c>
      <c r="F359" s="40"/>
      <c r="G359" s="41"/>
      <c r="H359" s="40"/>
      <c r="I359" s="40"/>
      <c r="J359" s="42"/>
      <c r="K359" s="40"/>
      <c r="L359" s="2"/>
    </row>
    <row r="360" customFormat="false" ht="15" hidden="false" customHeight="true" outlineLevel="3" collapsed="false">
      <c r="A360" s="29" t="s">
        <v>386</v>
      </c>
      <c r="B360" s="43" t="s">
        <v>393</v>
      </c>
      <c r="C360" s="44" t="s">
        <v>394</v>
      </c>
      <c r="D360" s="32" t="s">
        <v>16</v>
      </c>
      <c r="E360" s="33" t="s">
        <v>16</v>
      </c>
      <c r="F360" s="33"/>
      <c r="G360" s="34"/>
      <c r="H360" s="35"/>
      <c r="I360" s="35"/>
      <c r="J360" s="36"/>
      <c r="K360" s="37"/>
      <c r="L360" s="2"/>
      <c r="O360" s="38" t="s">
        <v>394</v>
      </c>
    </row>
    <row r="361" customFormat="false" ht="15" hidden="false" customHeight="true" outlineLevel="3" collapsed="false">
      <c r="A361" s="29" t="s">
        <v>386</v>
      </c>
      <c r="B361" s="43" t="s">
        <v>393</v>
      </c>
      <c r="C361" s="44" t="s">
        <v>395</v>
      </c>
      <c r="D361" s="32" t="s">
        <v>16</v>
      </c>
      <c r="E361" s="33" t="s">
        <v>16</v>
      </c>
      <c r="F361" s="33"/>
      <c r="G361" s="34"/>
      <c r="H361" s="35"/>
      <c r="I361" s="35"/>
      <c r="J361" s="36"/>
      <c r="K361" s="37"/>
      <c r="L361" s="2"/>
      <c r="O361" s="38" t="s">
        <v>395</v>
      </c>
    </row>
    <row r="362" customFormat="false" ht="15" hidden="false" customHeight="true" outlineLevel="3" collapsed="false">
      <c r="A362" s="29" t="s">
        <v>386</v>
      </c>
      <c r="B362" s="43" t="s">
        <v>393</v>
      </c>
      <c r="C362" s="44" t="s">
        <v>396</v>
      </c>
      <c r="D362" s="32" t="s">
        <v>16</v>
      </c>
      <c r="E362" s="33" t="s">
        <v>16</v>
      </c>
      <c r="F362" s="33"/>
      <c r="G362" s="34"/>
      <c r="H362" s="35"/>
      <c r="I362" s="35"/>
      <c r="J362" s="36"/>
      <c r="K362" s="37"/>
      <c r="L362" s="2"/>
      <c r="O362" s="38" t="s">
        <v>396</v>
      </c>
    </row>
    <row r="363" customFormat="false" ht="15" hidden="false" customHeight="true" outlineLevel="3" collapsed="false">
      <c r="A363" s="29" t="s">
        <v>386</v>
      </c>
      <c r="B363" s="43" t="s">
        <v>393</v>
      </c>
      <c r="C363" s="44" t="s">
        <v>397</v>
      </c>
      <c r="D363" s="32" t="s">
        <v>16</v>
      </c>
      <c r="E363" s="33" t="s">
        <v>16</v>
      </c>
      <c r="F363" s="33"/>
      <c r="G363" s="34"/>
      <c r="H363" s="35"/>
      <c r="I363" s="35"/>
      <c r="J363" s="36"/>
      <c r="K363" s="37"/>
      <c r="L363" s="2"/>
      <c r="O363" s="38" t="s">
        <v>397</v>
      </c>
    </row>
    <row r="364" customFormat="false" ht="15" hidden="false" customHeight="true" outlineLevel="3" collapsed="false">
      <c r="A364" s="29" t="s">
        <v>386</v>
      </c>
      <c r="B364" s="43" t="s">
        <v>393</v>
      </c>
      <c r="C364" s="44" t="s">
        <v>398</v>
      </c>
      <c r="D364" s="32" t="s">
        <v>16</v>
      </c>
      <c r="E364" s="33" t="s">
        <v>16</v>
      </c>
      <c r="F364" s="33"/>
      <c r="G364" s="34"/>
      <c r="H364" s="35"/>
      <c r="I364" s="35"/>
      <c r="J364" s="36"/>
      <c r="K364" s="37"/>
      <c r="L364" s="2"/>
      <c r="O364" s="38" t="s">
        <v>398</v>
      </c>
    </row>
    <row r="365" customFormat="false" ht="15" hidden="false" customHeight="true" outlineLevel="2" collapsed="false">
      <c r="A365" s="29" t="s">
        <v>386</v>
      </c>
      <c r="B365" s="39" t="s">
        <v>26</v>
      </c>
      <c r="C365" s="40"/>
      <c r="D365" s="41" t="n">
        <f aca="false">COUNTA(D360:D364)</f>
        <v>5</v>
      </c>
      <c r="E365" s="40" t="n">
        <f aca="false">COUNTA(E360:E364)</f>
        <v>5</v>
      </c>
      <c r="F365" s="40"/>
      <c r="G365" s="41"/>
      <c r="H365" s="40"/>
      <c r="I365" s="40"/>
      <c r="J365" s="42"/>
      <c r="K365" s="40"/>
      <c r="L365" s="2"/>
    </row>
    <row r="366" customFormat="false" ht="15" hidden="false" customHeight="true" outlineLevel="3" collapsed="false">
      <c r="A366" s="29" t="s">
        <v>386</v>
      </c>
      <c r="B366" s="43" t="s">
        <v>399</v>
      </c>
      <c r="C366" s="44" t="s">
        <v>400</v>
      </c>
      <c r="D366" s="32" t="s">
        <v>16</v>
      </c>
      <c r="E366" s="33" t="s">
        <v>16</v>
      </c>
      <c r="F366" s="33"/>
      <c r="G366" s="34"/>
      <c r="H366" s="35"/>
      <c r="I366" s="35"/>
      <c r="J366" s="36"/>
      <c r="K366" s="37"/>
      <c r="L366" s="2"/>
      <c r="O366" s="38" t="s">
        <v>400</v>
      </c>
    </row>
    <row r="367" customFormat="false" ht="15" hidden="false" customHeight="true" outlineLevel="3" collapsed="false">
      <c r="A367" s="29" t="s">
        <v>386</v>
      </c>
      <c r="B367" s="43" t="s">
        <v>399</v>
      </c>
      <c r="C367" s="44" t="s">
        <v>401</v>
      </c>
      <c r="D367" s="32" t="s">
        <v>16</v>
      </c>
      <c r="E367" s="33" t="s">
        <v>16</v>
      </c>
      <c r="F367" s="33"/>
      <c r="G367" s="34"/>
      <c r="H367" s="35"/>
      <c r="I367" s="35"/>
      <c r="J367" s="36"/>
      <c r="K367" s="37"/>
      <c r="L367" s="2"/>
      <c r="O367" s="38" t="s">
        <v>401</v>
      </c>
    </row>
    <row r="368" customFormat="false" ht="15" hidden="false" customHeight="true" outlineLevel="3" collapsed="false">
      <c r="A368" s="29" t="s">
        <v>386</v>
      </c>
      <c r="B368" s="43" t="s">
        <v>399</v>
      </c>
      <c r="C368" s="44" t="s">
        <v>402</v>
      </c>
      <c r="D368" s="32" t="s">
        <v>16</v>
      </c>
      <c r="E368" s="33"/>
      <c r="F368" s="33"/>
      <c r="G368" s="34"/>
      <c r="H368" s="35"/>
      <c r="I368" s="35"/>
      <c r="J368" s="36"/>
      <c r="K368" s="37"/>
      <c r="L368" s="2"/>
      <c r="O368" s="38" t="s">
        <v>402</v>
      </c>
    </row>
    <row r="369" customFormat="false" ht="15" hidden="false" customHeight="true" outlineLevel="3" collapsed="false">
      <c r="A369" s="29" t="s">
        <v>386</v>
      </c>
      <c r="B369" s="43" t="s">
        <v>399</v>
      </c>
      <c r="C369" s="44" t="s">
        <v>403</v>
      </c>
      <c r="D369" s="32" t="s">
        <v>16</v>
      </c>
      <c r="E369" s="33" t="s">
        <v>16</v>
      </c>
      <c r="F369" s="33"/>
      <c r="G369" s="34"/>
      <c r="H369" s="35"/>
      <c r="I369" s="35"/>
      <c r="J369" s="36"/>
      <c r="K369" s="37"/>
      <c r="L369" s="2"/>
      <c r="O369" s="38" t="s">
        <v>403</v>
      </c>
    </row>
    <row r="370" customFormat="false" ht="15" hidden="false" customHeight="true" outlineLevel="3" collapsed="false">
      <c r="A370" s="29" t="s">
        <v>386</v>
      </c>
      <c r="B370" s="43" t="s">
        <v>399</v>
      </c>
      <c r="C370" s="44" t="s">
        <v>404</v>
      </c>
      <c r="D370" s="32" t="s">
        <v>16</v>
      </c>
      <c r="E370" s="33"/>
      <c r="F370" s="33"/>
      <c r="G370" s="34"/>
      <c r="H370" s="35"/>
      <c r="I370" s="35"/>
      <c r="J370" s="36"/>
      <c r="K370" s="37"/>
      <c r="L370" s="2"/>
      <c r="O370" s="38" t="s">
        <v>404</v>
      </c>
    </row>
    <row r="371" customFormat="false" ht="15" hidden="false" customHeight="true" outlineLevel="3" collapsed="false">
      <c r="A371" s="29" t="s">
        <v>386</v>
      </c>
      <c r="B371" s="43" t="s">
        <v>399</v>
      </c>
      <c r="C371" s="44" t="s">
        <v>405</v>
      </c>
      <c r="D371" s="32" t="s">
        <v>16</v>
      </c>
      <c r="E371" s="33" t="s">
        <v>16</v>
      </c>
      <c r="F371" s="33"/>
      <c r="G371" s="34"/>
      <c r="H371" s="35"/>
      <c r="I371" s="35"/>
      <c r="J371" s="36"/>
      <c r="K371" s="37"/>
      <c r="L371" s="2"/>
      <c r="O371" s="38" t="s">
        <v>405</v>
      </c>
    </row>
    <row r="372" customFormat="false" ht="15" hidden="false" customHeight="true" outlineLevel="3" collapsed="false">
      <c r="A372" s="29" t="s">
        <v>386</v>
      </c>
      <c r="B372" s="43" t="s">
        <v>399</v>
      </c>
      <c r="C372" s="44" t="s">
        <v>406</v>
      </c>
      <c r="D372" s="32" t="s">
        <v>16</v>
      </c>
      <c r="E372" s="33" t="s">
        <v>16</v>
      </c>
      <c r="F372" s="33"/>
      <c r="G372" s="34"/>
      <c r="H372" s="35"/>
      <c r="I372" s="35"/>
      <c r="J372" s="36"/>
      <c r="K372" s="37"/>
      <c r="L372" s="2"/>
      <c r="O372" s="38" t="s">
        <v>406</v>
      </c>
    </row>
    <row r="373" customFormat="false" ht="15" hidden="false" customHeight="true" outlineLevel="3" collapsed="false">
      <c r="A373" s="29" t="s">
        <v>386</v>
      </c>
      <c r="B373" s="43" t="s">
        <v>399</v>
      </c>
      <c r="C373" s="44" t="s">
        <v>407</v>
      </c>
      <c r="D373" s="32" t="s">
        <v>16</v>
      </c>
      <c r="E373" s="33" t="s">
        <v>16</v>
      </c>
      <c r="F373" s="33"/>
      <c r="G373" s="34"/>
      <c r="H373" s="35"/>
      <c r="I373" s="35"/>
      <c r="J373" s="36"/>
      <c r="K373" s="37"/>
      <c r="L373" s="2"/>
      <c r="O373" s="38" t="s">
        <v>407</v>
      </c>
    </row>
    <row r="374" customFormat="false" ht="15" hidden="false" customHeight="true" outlineLevel="2" collapsed="false">
      <c r="A374" s="29" t="s">
        <v>386</v>
      </c>
      <c r="B374" s="39" t="s">
        <v>26</v>
      </c>
      <c r="C374" s="40"/>
      <c r="D374" s="41" t="n">
        <f aca="false">COUNTA(D366:D373)</f>
        <v>8</v>
      </c>
      <c r="E374" s="40" t="n">
        <f aca="false">COUNTA(E366:E373)</f>
        <v>6</v>
      </c>
      <c r="F374" s="40"/>
      <c r="G374" s="41"/>
      <c r="H374" s="40"/>
      <c r="I374" s="40"/>
      <c r="J374" s="42"/>
      <c r="K374" s="40"/>
      <c r="L374" s="2"/>
    </row>
    <row r="375" customFormat="false" ht="15" hidden="false" customHeight="true" outlineLevel="3" collapsed="false">
      <c r="A375" s="29" t="s">
        <v>386</v>
      </c>
      <c r="B375" s="43" t="s">
        <v>408</v>
      </c>
      <c r="C375" s="44" t="s">
        <v>409</v>
      </c>
      <c r="D375" s="32" t="s">
        <v>16</v>
      </c>
      <c r="E375" s="33" t="s">
        <v>16</v>
      </c>
      <c r="F375" s="33"/>
      <c r="G375" s="34"/>
      <c r="H375" s="35"/>
      <c r="I375" s="35"/>
      <c r="J375" s="36"/>
      <c r="K375" s="37"/>
      <c r="L375" s="2"/>
      <c r="O375" s="38" t="s">
        <v>409</v>
      </c>
    </row>
    <row r="376" customFormat="false" ht="15" hidden="false" customHeight="true" outlineLevel="2" collapsed="false">
      <c r="A376" s="29" t="s">
        <v>386</v>
      </c>
      <c r="B376" s="39" t="s">
        <v>26</v>
      </c>
      <c r="C376" s="40"/>
      <c r="D376" s="41" t="n">
        <f aca="false">COUNTA(D375)</f>
        <v>1</v>
      </c>
      <c r="E376" s="40" t="n">
        <f aca="false">COUNTA(E375)</f>
        <v>1</v>
      </c>
      <c r="F376" s="40"/>
      <c r="G376" s="41"/>
      <c r="H376" s="40"/>
      <c r="I376" s="40"/>
      <c r="J376" s="42"/>
      <c r="K376" s="40"/>
      <c r="L376" s="2"/>
    </row>
    <row r="377" customFormat="false" ht="15" hidden="false" customHeight="true" outlineLevel="3" collapsed="false">
      <c r="A377" s="29" t="s">
        <v>386</v>
      </c>
      <c r="B377" s="43" t="s">
        <v>410</v>
      </c>
      <c r="C377" s="44" t="s">
        <v>411</v>
      </c>
      <c r="D377" s="32" t="s">
        <v>16</v>
      </c>
      <c r="E377" s="33" t="s">
        <v>16</v>
      </c>
      <c r="F377" s="33"/>
      <c r="G377" s="34"/>
      <c r="H377" s="35"/>
      <c r="I377" s="35"/>
      <c r="J377" s="36"/>
      <c r="K377" s="37"/>
      <c r="L377" s="2"/>
      <c r="O377" s="38" t="s">
        <v>411</v>
      </c>
    </row>
    <row r="378" customFormat="false" ht="15" hidden="false" customHeight="true" outlineLevel="3" collapsed="false">
      <c r="A378" s="29" t="s">
        <v>386</v>
      </c>
      <c r="B378" s="43" t="s">
        <v>410</v>
      </c>
      <c r="C378" s="44" t="s">
        <v>412</v>
      </c>
      <c r="D378" s="32" t="s">
        <v>16</v>
      </c>
      <c r="E378" s="33" t="s">
        <v>16</v>
      </c>
      <c r="F378" s="33"/>
      <c r="G378" s="34"/>
      <c r="H378" s="35"/>
      <c r="I378" s="35"/>
      <c r="J378" s="36"/>
      <c r="K378" s="37"/>
      <c r="L378" s="2"/>
      <c r="O378" s="38" t="s">
        <v>412</v>
      </c>
    </row>
    <row r="379" customFormat="false" ht="15" hidden="false" customHeight="true" outlineLevel="3" collapsed="false">
      <c r="A379" s="29" t="s">
        <v>386</v>
      </c>
      <c r="B379" s="43" t="s">
        <v>410</v>
      </c>
      <c r="C379" s="44" t="s">
        <v>413</v>
      </c>
      <c r="D379" s="32" t="s">
        <v>16</v>
      </c>
      <c r="E379" s="33" t="s">
        <v>16</v>
      </c>
      <c r="F379" s="33"/>
      <c r="G379" s="34"/>
      <c r="H379" s="35"/>
      <c r="I379" s="35"/>
      <c r="J379" s="36"/>
      <c r="K379" s="37"/>
      <c r="L379" s="2"/>
      <c r="O379" s="38" t="s">
        <v>413</v>
      </c>
    </row>
    <row r="380" customFormat="false" ht="15" hidden="false" customHeight="true" outlineLevel="3" collapsed="false">
      <c r="A380" s="29" t="s">
        <v>386</v>
      </c>
      <c r="B380" s="43" t="s">
        <v>410</v>
      </c>
      <c r="C380" s="44" t="s">
        <v>414</v>
      </c>
      <c r="D380" s="32" t="s">
        <v>16</v>
      </c>
      <c r="E380" s="33" t="s">
        <v>16</v>
      </c>
      <c r="F380" s="33"/>
      <c r="G380" s="34"/>
      <c r="H380" s="35"/>
      <c r="I380" s="35"/>
      <c r="J380" s="36"/>
      <c r="K380" s="37"/>
      <c r="L380" s="2"/>
      <c r="O380" s="38" t="s">
        <v>414</v>
      </c>
    </row>
    <row r="381" customFormat="false" ht="15" hidden="false" customHeight="true" outlineLevel="3" collapsed="false">
      <c r="A381" s="29" t="s">
        <v>386</v>
      </c>
      <c r="B381" s="43" t="s">
        <v>410</v>
      </c>
      <c r="C381" s="44" t="s">
        <v>415</v>
      </c>
      <c r="D381" s="32" t="s">
        <v>16</v>
      </c>
      <c r="E381" s="33" t="s">
        <v>16</v>
      </c>
      <c r="F381" s="33"/>
      <c r="G381" s="34"/>
      <c r="H381" s="35"/>
      <c r="I381" s="35"/>
      <c r="J381" s="36"/>
      <c r="K381" s="37"/>
      <c r="L381" s="2"/>
      <c r="O381" s="38" t="s">
        <v>415</v>
      </c>
    </row>
    <row r="382" customFormat="false" ht="15" hidden="false" customHeight="true" outlineLevel="3" collapsed="false">
      <c r="A382" s="29" t="s">
        <v>386</v>
      </c>
      <c r="B382" s="43" t="s">
        <v>410</v>
      </c>
      <c r="C382" s="44" t="s">
        <v>416</v>
      </c>
      <c r="D382" s="32" t="s">
        <v>16</v>
      </c>
      <c r="E382" s="33" t="s">
        <v>16</v>
      </c>
      <c r="F382" s="33"/>
      <c r="G382" s="34"/>
      <c r="H382" s="35"/>
      <c r="I382" s="35"/>
      <c r="J382" s="36"/>
      <c r="K382" s="37"/>
      <c r="L382" s="2"/>
      <c r="O382" s="38" t="s">
        <v>416</v>
      </c>
    </row>
    <row r="383" customFormat="false" ht="15" hidden="false" customHeight="true" outlineLevel="3" collapsed="false">
      <c r="A383" s="29" t="s">
        <v>386</v>
      </c>
      <c r="B383" s="43" t="s">
        <v>410</v>
      </c>
      <c r="C383" s="44" t="s">
        <v>417</v>
      </c>
      <c r="D383" s="32" t="s">
        <v>16</v>
      </c>
      <c r="E383" s="33" t="s">
        <v>16</v>
      </c>
      <c r="F383" s="33"/>
      <c r="G383" s="34"/>
      <c r="H383" s="35"/>
      <c r="I383" s="35"/>
      <c r="J383" s="36"/>
      <c r="K383" s="37"/>
      <c r="L383" s="2"/>
      <c r="O383" s="38" t="s">
        <v>417</v>
      </c>
    </row>
    <row r="384" customFormat="false" ht="15" hidden="false" customHeight="true" outlineLevel="3" collapsed="false">
      <c r="A384" s="29" t="s">
        <v>386</v>
      </c>
      <c r="B384" s="43" t="s">
        <v>410</v>
      </c>
      <c r="C384" s="44" t="s">
        <v>418</v>
      </c>
      <c r="D384" s="32" t="s">
        <v>16</v>
      </c>
      <c r="E384" s="33" t="s">
        <v>16</v>
      </c>
      <c r="F384" s="33"/>
      <c r="G384" s="34"/>
      <c r="H384" s="35"/>
      <c r="I384" s="35"/>
      <c r="J384" s="36"/>
      <c r="K384" s="37"/>
      <c r="L384" s="2"/>
      <c r="O384" s="38" t="s">
        <v>418</v>
      </c>
    </row>
    <row r="385" customFormat="false" ht="15" hidden="false" customHeight="true" outlineLevel="3" collapsed="false">
      <c r="A385" s="29" t="s">
        <v>386</v>
      </c>
      <c r="B385" s="43" t="s">
        <v>410</v>
      </c>
      <c r="C385" s="44" t="s">
        <v>419</v>
      </c>
      <c r="D385" s="32" t="s">
        <v>16</v>
      </c>
      <c r="E385" s="33" t="s">
        <v>16</v>
      </c>
      <c r="F385" s="33"/>
      <c r="G385" s="34"/>
      <c r="H385" s="35"/>
      <c r="I385" s="35"/>
      <c r="J385" s="36"/>
      <c r="K385" s="37"/>
      <c r="L385" s="2"/>
      <c r="O385" s="38" t="s">
        <v>419</v>
      </c>
    </row>
    <row r="386" customFormat="false" ht="15" hidden="false" customHeight="true" outlineLevel="3" collapsed="false">
      <c r="A386" s="29" t="s">
        <v>386</v>
      </c>
      <c r="B386" s="43" t="s">
        <v>410</v>
      </c>
      <c r="C386" s="44" t="s">
        <v>420</v>
      </c>
      <c r="D386" s="32" t="s">
        <v>16</v>
      </c>
      <c r="E386" s="33" t="s">
        <v>16</v>
      </c>
      <c r="F386" s="33"/>
      <c r="G386" s="34"/>
      <c r="H386" s="35"/>
      <c r="I386" s="35"/>
      <c r="J386" s="36"/>
      <c r="K386" s="37"/>
      <c r="L386" s="2"/>
      <c r="O386" s="38" t="s">
        <v>420</v>
      </c>
    </row>
    <row r="387" customFormat="false" ht="15" hidden="false" customHeight="true" outlineLevel="3" collapsed="false">
      <c r="A387" s="29" t="s">
        <v>386</v>
      </c>
      <c r="B387" s="43" t="s">
        <v>410</v>
      </c>
      <c r="C387" s="44" t="s">
        <v>421</v>
      </c>
      <c r="D387" s="32" t="s">
        <v>16</v>
      </c>
      <c r="E387" s="33" t="s">
        <v>16</v>
      </c>
      <c r="F387" s="33"/>
      <c r="G387" s="34"/>
      <c r="H387" s="35"/>
      <c r="I387" s="35"/>
      <c r="J387" s="36"/>
      <c r="K387" s="37"/>
      <c r="L387" s="2"/>
      <c r="O387" s="38" t="s">
        <v>421</v>
      </c>
    </row>
    <row r="388" customFormat="false" ht="15" hidden="false" customHeight="true" outlineLevel="3" collapsed="false">
      <c r="A388" s="29" t="s">
        <v>386</v>
      </c>
      <c r="B388" s="43" t="s">
        <v>410</v>
      </c>
      <c r="C388" s="44" t="s">
        <v>422</v>
      </c>
      <c r="D388" s="32" t="s">
        <v>16</v>
      </c>
      <c r="E388" s="33" t="s">
        <v>16</v>
      </c>
      <c r="F388" s="33"/>
      <c r="G388" s="34"/>
      <c r="H388" s="35"/>
      <c r="I388" s="35"/>
      <c r="J388" s="36"/>
      <c r="K388" s="37"/>
      <c r="L388" s="2"/>
      <c r="O388" s="38" t="s">
        <v>422</v>
      </c>
    </row>
    <row r="389" customFormat="false" ht="15" hidden="false" customHeight="true" outlineLevel="2" collapsed="false">
      <c r="A389" s="29" t="s">
        <v>386</v>
      </c>
      <c r="B389" s="39" t="s">
        <v>26</v>
      </c>
      <c r="C389" s="40"/>
      <c r="D389" s="41" t="n">
        <f aca="false">COUNTA(D377:D388)</f>
        <v>12</v>
      </c>
      <c r="E389" s="40" t="n">
        <f aca="false">COUNTA(E377:E388)</f>
        <v>12</v>
      </c>
      <c r="F389" s="40"/>
      <c r="G389" s="41"/>
      <c r="H389" s="40"/>
      <c r="I389" s="40"/>
      <c r="J389" s="42"/>
      <c r="K389" s="40"/>
      <c r="L389" s="2"/>
    </row>
    <row r="390" customFormat="false" ht="15" hidden="false" customHeight="true" outlineLevel="3" collapsed="false">
      <c r="A390" s="29" t="s">
        <v>386</v>
      </c>
      <c r="B390" s="43" t="s">
        <v>423</v>
      </c>
      <c r="C390" s="44" t="s">
        <v>424</v>
      </c>
      <c r="D390" s="32" t="s">
        <v>16</v>
      </c>
      <c r="E390" s="33" t="s">
        <v>16</v>
      </c>
      <c r="F390" s="33"/>
      <c r="G390" s="34"/>
      <c r="H390" s="35"/>
      <c r="I390" s="35"/>
      <c r="J390" s="36"/>
      <c r="K390" s="37"/>
      <c r="L390" s="2"/>
      <c r="O390" s="38" t="s">
        <v>424</v>
      </c>
    </row>
    <row r="391" customFormat="false" ht="15" hidden="false" customHeight="true" outlineLevel="3" collapsed="false">
      <c r="A391" s="29" t="s">
        <v>386</v>
      </c>
      <c r="B391" s="43" t="s">
        <v>423</v>
      </c>
      <c r="C391" s="44" t="s">
        <v>425</v>
      </c>
      <c r="D391" s="32" t="s">
        <v>16</v>
      </c>
      <c r="E391" s="33" t="s">
        <v>16</v>
      </c>
      <c r="F391" s="33"/>
      <c r="G391" s="34"/>
      <c r="H391" s="35"/>
      <c r="I391" s="35"/>
      <c r="J391" s="36"/>
      <c r="K391" s="37"/>
      <c r="L391" s="2"/>
      <c r="O391" s="38" t="s">
        <v>425</v>
      </c>
    </row>
    <row r="392" customFormat="false" ht="15" hidden="false" customHeight="true" outlineLevel="3" collapsed="false">
      <c r="A392" s="29" t="s">
        <v>386</v>
      </c>
      <c r="B392" s="43" t="s">
        <v>423</v>
      </c>
      <c r="C392" s="44" t="s">
        <v>426</v>
      </c>
      <c r="D392" s="32" t="s">
        <v>16</v>
      </c>
      <c r="E392" s="33" t="s">
        <v>16</v>
      </c>
      <c r="F392" s="33"/>
      <c r="G392" s="34"/>
      <c r="H392" s="35"/>
      <c r="I392" s="35"/>
      <c r="J392" s="36"/>
      <c r="K392" s="37"/>
      <c r="L392" s="2"/>
      <c r="O392" s="38" t="s">
        <v>426</v>
      </c>
    </row>
    <row r="393" customFormat="false" ht="15" hidden="false" customHeight="true" outlineLevel="3" collapsed="false">
      <c r="A393" s="29" t="s">
        <v>386</v>
      </c>
      <c r="B393" s="43" t="s">
        <v>423</v>
      </c>
      <c r="C393" s="44" t="s">
        <v>427</v>
      </c>
      <c r="D393" s="32" t="s">
        <v>16</v>
      </c>
      <c r="E393" s="33" t="s">
        <v>16</v>
      </c>
      <c r="F393" s="33"/>
      <c r="G393" s="34"/>
      <c r="H393" s="35"/>
      <c r="I393" s="35"/>
      <c r="J393" s="36"/>
      <c r="K393" s="37"/>
      <c r="L393" s="2"/>
      <c r="O393" s="38" t="s">
        <v>427</v>
      </c>
    </row>
    <row r="394" customFormat="false" ht="15" hidden="false" customHeight="true" outlineLevel="2" collapsed="false">
      <c r="A394" s="29" t="s">
        <v>386</v>
      </c>
      <c r="B394" s="39" t="s">
        <v>26</v>
      </c>
      <c r="C394" s="40"/>
      <c r="D394" s="41" t="n">
        <f aca="false">COUNTA(D390:D393)</f>
        <v>4</v>
      </c>
      <c r="E394" s="40" t="n">
        <f aca="false">COUNTA(E390:E393)</f>
        <v>4</v>
      </c>
      <c r="F394" s="40"/>
      <c r="G394" s="41"/>
      <c r="H394" s="40"/>
      <c r="I394" s="40"/>
      <c r="J394" s="42"/>
      <c r="K394" s="40"/>
      <c r="L394" s="2"/>
    </row>
    <row r="395" customFormat="false" ht="15" hidden="false" customHeight="true" outlineLevel="3" collapsed="false">
      <c r="A395" s="29" t="s">
        <v>386</v>
      </c>
      <c r="B395" s="43" t="s">
        <v>428</v>
      </c>
      <c r="C395" s="44" t="s">
        <v>429</v>
      </c>
      <c r="D395" s="32" t="s">
        <v>16</v>
      </c>
      <c r="E395" s="33" t="s">
        <v>16</v>
      </c>
      <c r="F395" s="33"/>
      <c r="G395" s="34"/>
      <c r="H395" s="35"/>
      <c r="I395" s="35"/>
      <c r="J395" s="36"/>
      <c r="K395" s="37"/>
      <c r="L395" s="2"/>
      <c r="O395" s="38" t="s">
        <v>429</v>
      </c>
    </row>
    <row r="396" customFormat="false" ht="15" hidden="false" customHeight="true" outlineLevel="3" collapsed="false">
      <c r="A396" s="29" t="s">
        <v>386</v>
      </c>
      <c r="B396" s="43" t="s">
        <v>428</v>
      </c>
      <c r="C396" s="44" t="s">
        <v>430</v>
      </c>
      <c r="D396" s="32" t="s">
        <v>16</v>
      </c>
      <c r="E396" s="33" t="s">
        <v>16</v>
      </c>
      <c r="F396" s="33"/>
      <c r="G396" s="34"/>
      <c r="H396" s="35"/>
      <c r="I396" s="35"/>
      <c r="J396" s="36"/>
      <c r="K396" s="37"/>
      <c r="L396" s="2"/>
      <c r="O396" s="38" t="s">
        <v>430</v>
      </c>
    </row>
    <row r="397" customFormat="false" ht="15" hidden="false" customHeight="true" outlineLevel="3" collapsed="false">
      <c r="A397" s="29" t="s">
        <v>386</v>
      </c>
      <c r="B397" s="43" t="s">
        <v>428</v>
      </c>
      <c r="C397" s="44" t="s">
        <v>431</v>
      </c>
      <c r="D397" s="32" t="s">
        <v>16</v>
      </c>
      <c r="E397" s="33" t="s">
        <v>16</v>
      </c>
      <c r="F397" s="33"/>
      <c r="G397" s="34"/>
      <c r="H397" s="35"/>
      <c r="I397" s="35"/>
      <c r="J397" s="36"/>
      <c r="K397" s="37"/>
      <c r="L397" s="2"/>
      <c r="O397" s="38" t="s">
        <v>431</v>
      </c>
    </row>
    <row r="398" customFormat="false" ht="15" hidden="false" customHeight="true" outlineLevel="3" collapsed="false">
      <c r="A398" s="29" t="s">
        <v>386</v>
      </c>
      <c r="B398" s="43" t="s">
        <v>428</v>
      </c>
      <c r="C398" s="44" t="s">
        <v>432</v>
      </c>
      <c r="D398" s="32" t="s">
        <v>16</v>
      </c>
      <c r="E398" s="33" t="s">
        <v>16</v>
      </c>
      <c r="F398" s="33"/>
      <c r="G398" s="34"/>
      <c r="H398" s="35"/>
      <c r="I398" s="35"/>
      <c r="J398" s="36"/>
      <c r="K398" s="37"/>
      <c r="L398" s="2"/>
      <c r="O398" s="38" t="s">
        <v>432</v>
      </c>
    </row>
    <row r="399" customFormat="false" ht="15" hidden="false" customHeight="true" outlineLevel="3" collapsed="false">
      <c r="A399" s="29" t="s">
        <v>386</v>
      </c>
      <c r="B399" s="43" t="s">
        <v>428</v>
      </c>
      <c r="C399" s="44" t="s">
        <v>433</v>
      </c>
      <c r="D399" s="32" t="s">
        <v>16</v>
      </c>
      <c r="E399" s="33" t="s">
        <v>16</v>
      </c>
      <c r="F399" s="33"/>
      <c r="G399" s="34"/>
      <c r="H399" s="35"/>
      <c r="I399" s="35"/>
      <c r="J399" s="36"/>
      <c r="K399" s="37"/>
      <c r="L399" s="2"/>
      <c r="O399" s="38" t="s">
        <v>433</v>
      </c>
    </row>
    <row r="400" customFormat="false" ht="15" hidden="false" customHeight="true" outlineLevel="3" collapsed="false">
      <c r="A400" s="29" t="s">
        <v>386</v>
      </c>
      <c r="B400" s="43" t="s">
        <v>428</v>
      </c>
      <c r="C400" s="44" t="s">
        <v>434</v>
      </c>
      <c r="D400" s="32" t="s">
        <v>16</v>
      </c>
      <c r="E400" s="33" t="s">
        <v>16</v>
      </c>
      <c r="F400" s="33"/>
      <c r="G400" s="34"/>
      <c r="H400" s="35"/>
      <c r="I400" s="35"/>
      <c r="J400" s="36"/>
      <c r="K400" s="37"/>
      <c r="L400" s="2"/>
      <c r="O400" s="38" t="s">
        <v>434</v>
      </c>
    </row>
    <row r="401" customFormat="false" ht="15" hidden="false" customHeight="true" outlineLevel="3" collapsed="false">
      <c r="A401" s="29" t="s">
        <v>386</v>
      </c>
      <c r="B401" s="43" t="s">
        <v>428</v>
      </c>
      <c r="C401" s="44" t="s">
        <v>435</v>
      </c>
      <c r="D401" s="32" t="s">
        <v>16</v>
      </c>
      <c r="E401" s="33" t="s">
        <v>16</v>
      </c>
      <c r="F401" s="33"/>
      <c r="G401" s="34"/>
      <c r="H401" s="35"/>
      <c r="I401" s="35"/>
      <c r="J401" s="36"/>
      <c r="K401" s="37"/>
      <c r="L401" s="2"/>
      <c r="O401" s="38" t="s">
        <v>435</v>
      </c>
    </row>
    <row r="402" customFormat="false" ht="15" hidden="false" customHeight="true" outlineLevel="3" collapsed="false">
      <c r="A402" s="29" t="s">
        <v>386</v>
      </c>
      <c r="B402" s="43" t="s">
        <v>428</v>
      </c>
      <c r="C402" s="44" t="s">
        <v>436</v>
      </c>
      <c r="D402" s="32" t="s">
        <v>16</v>
      </c>
      <c r="E402" s="33" t="s">
        <v>16</v>
      </c>
      <c r="F402" s="33"/>
      <c r="G402" s="34"/>
      <c r="H402" s="35"/>
      <c r="I402" s="35"/>
      <c r="J402" s="36"/>
      <c r="K402" s="37"/>
      <c r="L402" s="2"/>
      <c r="O402" s="38" t="s">
        <v>436</v>
      </c>
    </row>
    <row r="403" customFormat="false" ht="15" hidden="false" customHeight="true" outlineLevel="3" collapsed="false">
      <c r="A403" s="29" t="s">
        <v>386</v>
      </c>
      <c r="B403" s="43" t="s">
        <v>428</v>
      </c>
      <c r="C403" s="44" t="s">
        <v>437</v>
      </c>
      <c r="D403" s="32" t="s">
        <v>16</v>
      </c>
      <c r="E403" s="33" t="s">
        <v>16</v>
      </c>
      <c r="F403" s="33"/>
      <c r="G403" s="34"/>
      <c r="H403" s="35"/>
      <c r="I403" s="35"/>
      <c r="J403" s="36"/>
      <c r="K403" s="37"/>
      <c r="L403" s="2"/>
      <c r="O403" s="38" t="s">
        <v>437</v>
      </c>
    </row>
    <row r="404" customFormat="false" ht="15" hidden="false" customHeight="true" outlineLevel="3" collapsed="false">
      <c r="A404" s="29" t="s">
        <v>386</v>
      </c>
      <c r="B404" s="43" t="s">
        <v>428</v>
      </c>
      <c r="C404" s="44" t="s">
        <v>438</v>
      </c>
      <c r="D404" s="32" t="s">
        <v>16</v>
      </c>
      <c r="E404" s="33" t="s">
        <v>16</v>
      </c>
      <c r="F404" s="33"/>
      <c r="G404" s="34"/>
      <c r="H404" s="35"/>
      <c r="I404" s="35"/>
      <c r="J404" s="36"/>
      <c r="K404" s="37"/>
      <c r="L404" s="2"/>
      <c r="O404" s="38" t="s">
        <v>438</v>
      </c>
    </row>
    <row r="405" customFormat="false" ht="15" hidden="false" customHeight="true" outlineLevel="2" collapsed="false">
      <c r="A405" s="29" t="s">
        <v>386</v>
      </c>
      <c r="B405" s="39" t="s">
        <v>26</v>
      </c>
      <c r="C405" s="40"/>
      <c r="D405" s="41" t="n">
        <f aca="false">COUNTA(D395:D404)</f>
        <v>10</v>
      </c>
      <c r="E405" s="40" t="n">
        <f aca="false">COUNTA(E395:E404)</f>
        <v>10</v>
      </c>
      <c r="F405" s="40"/>
      <c r="G405" s="41"/>
      <c r="H405" s="40"/>
      <c r="I405" s="40"/>
      <c r="J405" s="42"/>
      <c r="K405" s="40"/>
      <c r="L405" s="2"/>
    </row>
    <row r="406" customFormat="false" ht="15" hidden="false" customHeight="true" outlineLevel="3" collapsed="false">
      <c r="A406" s="29" t="s">
        <v>386</v>
      </c>
      <c r="B406" s="43" t="s">
        <v>439</v>
      </c>
      <c r="C406" s="44" t="s">
        <v>440</v>
      </c>
      <c r="D406" s="32" t="s">
        <v>16</v>
      </c>
      <c r="E406" s="33" t="s">
        <v>16</v>
      </c>
      <c r="F406" s="33"/>
      <c r="G406" s="34"/>
      <c r="H406" s="35"/>
      <c r="I406" s="35"/>
      <c r="J406" s="36"/>
      <c r="K406" s="37"/>
      <c r="L406" s="2"/>
      <c r="O406" s="38" t="s">
        <v>440</v>
      </c>
    </row>
    <row r="407" customFormat="false" ht="15" hidden="false" customHeight="true" outlineLevel="3" collapsed="false">
      <c r="A407" s="29" t="s">
        <v>386</v>
      </c>
      <c r="B407" s="43" t="s">
        <v>439</v>
      </c>
      <c r="C407" s="44" t="s">
        <v>441</v>
      </c>
      <c r="D407" s="32" t="s">
        <v>16</v>
      </c>
      <c r="E407" s="33" t="s">
        <v>16</v>
      </c>
      <c r="F407" s="33"/>
      <c r="G407" s="34"/>
      <c r="H407" s="35"/>
      <c r="I407" s="35"/>
      <c r="J407" s="36"/>
      <c r="K407" s="37"/>
      <c r="L407" s="2"/>
      <c r="O407" s="38" t="s">
        <v>441</v>
      </c>
    </row>
    <row r="408" customFormat="false" ht="15" hidden="false" customHeight="true" outlineLevel="2" collapsed="false">
      <c r="A408" s="29" t="s">
        <v>386</v>
      </c>
      <c r="B408" s="39" t="s">
        <v>26</v>
      </c>
      <c r="C408" s="40"/>
      <c r="D408" s="41" t="n">
        <f aca="false">COUNTA(D406:D407)</f>
        <v>2</v>
      </c>
      <c r="E408" s="40" t="n">
        <f aca="false">COUNTA(E406:E407)</f>
        <v>2</v>
      </c>
      <c r="F408" s="40"/>
      <c r="G408" s="41"/>
      <c r="H408" s="40"/>
      <c r="I408" s="40"/>
      <c r="J408" s="42"/>
      <c r="K408" s="40"/>
      <c r="L408" s="2"/>
    </row>
    <row r="409" customFormat="false" ht="15" hidden="false" customHeight="true" outlineLevel="1" collapsed="false">
      <c r="A409" s="47" t="s">
        <v>442</v>
      </c>
      <c r="B409" s="48"/>
      <c r="C409" s="49"/>
      <c r="D409" s="50" t="n">
        <f aca="false">SUBTOTAL(9,D354:D408)</f>
        <v>46</v>
      </c>
      <c r="E409" s="51" t="n">
        <f aca="false">SUBTOTAL(9,E354:E408)</f>
        <v>44</v>
      </c>
      <c r="F409" s="52"/>
      <c r="G409" s="50"/>
      <c r="H409" s="51"/>
      <c r="I409" s="51"/>
      <c r="J409" s="53"/>
      <c r="K409" s="40"/>
      <c r="L409" s="2"/>
    </row>
    <row r="410" customFormat="false" ht="15" hidden="false" customHeight="true" outlineLevel="3" collapsed="false">
      <c r="A410" s="29" t="s">
        <v>443</v>
      </c>
      <c r="B410" s="43" t="s">
        <v>444</v>
      </c>
      <c r="C410" s="44" t="s">
        <v>445</v>
      </c>
      <c r="D410" s="32" t="s">
        <v>16</v>
      </c>
      <c r="E410" s="33" t="s">
        <v>16</v>
      </c>
      <c r="F410" s="33"/>
      <c r="G410" s="34"/>
      <c r="H410" s="35"/>
      <c r="I410" s="35"/>
      <c r="J410" s="36"/>
      <c r="K410" s="37"/>
      <c r="L410" s="2"/>
      <c r="O410" s="38" t="s">
        <v>445</v>
      </c>
    </row>
    <row r="411" customFormat="false" ht="15" hidden="false" customHeight="true" outlineLevel="3" collapsed="false">
      <c r="A411" s="29" t="s">
        <v>443</v>
      </c>
      <c r="B411" s="43" t="s">
        <v>444</v>
      </c>
      <c r="C411" s="44" t="s">
        <v>446</v>
      </c>
      <c r="D411" s="32" t="s">
        <v>16</v>
      </c>
      <c r="E411" s="33" t="s">
        <v>16</v>
      </c>
      <c r="F411" s="33"/>
      <c r="G411" s="34"/>
      <c r="H411" s="35"/>
      <c r="I411" s="35"/>
      <c r="J411" s="36"/>
      <c r="K411" s="37"/>
      <c r="L411" s="2"/>
      <c r="O411" s="38" t="s">
        <v>447</v>
      </c>
    </row>
    <row r="412" customFormat="false" ht="15" hidden="false" customHeight="true" outlineLevel="2" collapsed="false">
      <c r="A412" s="29" t="s">
        <v>443</v>
      </c>
      <c r="B412" s="39" t="s">
        <v>26</v>
      </c>
      <c r="C412" s="40"/>
      <c r="D412" s="41" t="n">
        <f aca="false">COUNTA(D410:D411)</f>
        <v>2</v>
      </c>
      <c r="E412" s="40" t="n">
        <f aca="false">COUNTA(E410:E411)</f>
        <v>2</v>
      </c>
      <c r="F412" s="40"/>
      <c r="G412" s="41"/>
      <c r="H412" s="40"/>
      <c r="I412" s="40"/>
      <c r="J412" s="42"/>
      <c r="K412" s="40"/>
      <c r="L412" s="2"/>
    </row>
    <row r="413" customFormat="false" ht="15" hidden="false" customHeight="true" outlineLevel="3" collapsed="false">
      <c r="A413" s="29" t="s">
        <v>443</v>
      </c>
      <c r="B413" s="43" t="s">
        <v>448</v>
      </c>
      <c r="C413" s="44" t="s">
        <v>449</v>
      </c>
      <c r="D413" s="32" t="s">
        <v>16</v>
      </c>
      <c r="E413" s="33" t="s">
        <v>16</v>
      </c>
      <c r="F413" s="33"/>
      <c r="G413" s="34"/>
      <c r="H413" s="35"/>
      <c r="I413" s="35"/>
      <c r="J413" s="36"/>
      <c r="K413" s="37"/>
      <c r="L413" s="2"/>
      <c r="O413" s="38" t="s">
        <v>449</v>
      </c>
    </row>
    <row r="414" customFormat="false" ht="15" hidden="false" customHeight="true" outlineLevel="3" collapsed="false">
      <c r="A414" s="29" t="s">
        <v>443</v>
      </c>
      <c r="B414" s="43" t="s">
        <v>448</v>
      </c>
      <c r="C414" s="44" t="s">
        <v>450</v>
      </c>
      <c r="D414" s="32" t="s">
        <v>16</v>
      </c>
      <c r="E414" s="33" t="s">
        <v>16</v>
      </c>
      <c r="F414" s="33"/>
      <c r="G414" s="34"/>
      <c r="H414" s="35"/>
      <c r="I414" s="35"/>
      <c r="J414" s="36"/>
      <c r="K414" s="37"/>
      <c r="L414" s="2"/>
      <c r="O414" s="38" t="s">
        <v>450</v>
      </c>
    </row>
    <row r="415" customFormat="false" ht="15" hidden="false" customHeight="true" outlineLevel="2" collapsed="false">
      <c r="A415" s="29" t="s">
        <v>443</v>
      </c>
      <c r="B415" s="39" t="s">
        <v>26</v>
      </c>
      <c r="C415" s="40"/>
      <c r="D415" s="41" t="n">
        <f aca="false">COUNTA(D413:D414)</f>
        <v>2</v>
      </c>
      <c r="E415" s="40" t="n">
        <f aca="false">COUNTA(E413:E414)</f>
        <v>2</v>
      </c>
      <c r="F415" s="40"/>
      <c r="G415" s="41"/>
      <c r="H415" s="40"/>
      <c r="I415" s="40"/>
      <c r="J415" s="42"/>
      <c r="K415" s="40"/>
      <c r="L415" s="2"/>
    </row>
    <row r="416" customFormat="false" ht="15" hidden="false" customHeight="true" outlineLevel="3" collapsed="false">
      <c r="A416" s="29" t="s">
        <v>443</v>
      </c>
      <c r="B416" s="43" t="s">
        <v>451</v>
      </c>
      <c r="C416" s="44" t="s">
        <v>452</v>
      </c>
      <c r="D416" s="32" t="s">
        <v>16</v>
      </c>
      <c r="E416" s="33" t="s">
        <v>16</v>
      </c>
      <c r="F416" s="33"/>
      <c r="G416" s="34"/>
      <c r="H416" s="35"/>
      <c r="I416" s="35"/>
      <c r="J416" s="36"/>
      <c r="K416" s="37"/>
      <c r="L416" s="2"/>
      <c r="O416" s="38" t="s">
        <v>452</v>
      </c>
    </row>
    <row r="417" customFormat="false" ht="15" hidden="false" customHeight="true" outlineLevel="3" collapsed="false">
      <c r="A417" s="29" t="s">
        <v>443</v>
      </c>
      <c r="B417" s="43" t="s">
        <v>451</v>
      </c>
      <c r="C417" s="44" t="s">
        <v>453</v>
      </c>
      <c r="D417" s="32" t="s">
        <v>16</v>
      </c>
      <c r="E417" s="33"/>
      <c r="F417" s="33"/>
      <c r="G417" s="34"/>
      <c r="H417" s="35"/>
      <c r="I417" s="35"/>
      <c r="J417" s="36"/>
      <c r="K417" s="37"/>
      <c r="L417" s="2"/>
      <c r="O417" s="38" t="s">
        <v>453</v>
      </c>
    </row>
    <row r="418" customFormat="false" ht="15" hidden="false" customHeight="true" outlineLevel="2" collapsed="false">
      <c r="A418" s="29" t="s">
        <v>443</v>
      </c>
      <c r="B418" s="39" t="s">
        <v>26</v>
      </c>
      <c r="C418" s="40"/>
      <c r="D418" s="41" t="n">
        <f aca="false">COUNTA(D416:D417)</f>
        <v>2</v>
      </c>
      <c r="E418" s="40" t="n">
        <f aca="false">COUNTA(E416:E417)</f>
        <v>1</v>
      </c>
      <c r="F418" s="40"/>
      <c r="G418" s="41"/>
      <c r="H418" s="40"/>
      <c r="I418" s="40"/>
      <c r="J418" s="42"/>
      <c r="K418" s="40"/>
      <c r="L418" s="2"/>
    </row>
    <row r="419" customFormat="false" ht="15" hidden="false" customHeight="true" outlineLevel="3" collapsed="false">
      <c r="A419" s="29" t="s">
        <v>443</v>
      </c>
      <c r="B419" s="43" t="s">
        <v>454</v>
      </c>
      <c r="C419" s="44" t="s">
        <v>455</v>
      </c>
      <c r="D419" s="32" t="s">
        <v>16</v>
      </c>
      <c r="E419" s="33" t="s">
        <v>16</v>
      </c>
      <c r="F419" s="33"/>
      <c r="G419" s="34"/>
      <c r="H419" s="35"/>
      <c r="I419" s="35"/>
      <c r="J419" s="36"/>
      <c r="K419" s="37"/>
      <c r="L419" s="2"/>
      <c r="O419" s="38" t="s">
        <v>455</v>
      </c>
    </row>
    <row r="420" customFormat="false" ht="15" hidden="false" customHeight="true" outlineLevel="2" collapsed="false">
      <c r="A420" s="29" t="s">
        <v>443</v>
      </c>
      <c r="B420" s="39" t="s">
        <v>26</v>
      </c>
      <c r="C420" s="40"/>
      <c r="D420" s="41" t="n">
        <f aca="false">COUNTA(D419)</f>
        <v>1</v>
      </c>
      <c r="E420" s="40" t="n">
        <f aca="false">COUNTA(E419)</f>
        <v>1</v>
      </c>
      <c r="F420" s="40"/>
      <c r="G420" s="41"/>
      <c r="H420" s="40"/>
      <c r="I420" s="40"/>
      <c r="J420" s="42"/>
      <c r="K420" s="40"/>
      <c r="L420" s="2"/>
    </row>
    <row r="421" customFormat="false" ht="15" hidden="false" customHeight="true" outlineLevel="3" collapsed="false">
      <c r="A421" s="29" t="s">
        <v>443</v>
      </c>
      <c r="B421" s="43" t="s">
        <v>456</v>
      </c>
      <c r="C421" s="44" t="s">
        <v>457</v>
      </c>
      <c r="D421" s="32" t="s">
        <v>16</v>
      </c>
      <c r="E421" s="33" t="s">
        <v>16</v>
      </c>
      <c r="F421" s="33"/>
      <c r="G421" s="34"/>
      <c r="H421" s="35"/>
      <c r="I421" s="35"/>
      <c r="J421" s="36"/>
      <c r="K421" s="37"/>
      <c r="L421" s="2"/>
      <c r="O421" s="38" t="s">
        <v>457</v>
      </c>
    </row>
    <row r="422" customFormat="false" ht="15" hidden="false" customHeight="true" outlineLevel="3" collapsed="false">
      <c r="A422" s="29" t="s">
        <v>443</v>
      </c>
      <c r="B422" s="43" t="s">
        <v>456</v>
      </c>
      <c r="C422" s="44" t="s">
        <v>458</v>
      </c>
      <c r="D422" s="32" t="s">
        <v>16</v>
      </c>
      <c r="E422" s="33" t="s">
        <v>16</v>
      </c>
      <c r="F422" s="33"/>
      <c r="G422" s="34"/>
      <c r="H422" s="35"/>
      <c r="I422" s="35"/>
      <c r="J422" s="36"/>
      <c r="K422" s="37"/>
      <c r="L422" s="2"/>
      <c r="O422" s="38" t="s">
        <v>459</v>
      </c>
    </row>
    <row r="423" customFormat="false" ht="15" hidden="false" customHeight="true" outlineLevel="2" collapsed="false">
      <c r="A423" s="29" t="s">
        <v>443</v>
      </c>
      <c r="B423" s="39" t="s">
        <v>26</v>
      </c>
      <c r="C423" s="40"/>
      <c r="D423" s="41" t="n">
        <f aca="false">COUNTA(D421:D422)</f>
        <v>2</v>
      </c>
      <c r="E423" s="40" t="n">
        <f aca="false">COUNTA(E421:E422)</f>
        <v>2</v>
      </c>
      <c r="F423" s="40"/>
      <c r="G423" s="41"/>
      <c r="H423" s="40"/>
      <c r="I423" s="40"/>
      <c r="J423" s="42"/>
      <c r="K423" s="40"/>
      <c r="L423" s="2"/>
    </row>
    <row r="424" customFormat="false" ht="15" hidden="false" customHeight="true" outlineLevel="1" collapsed="false">
      <c r="A424" s="47" t="s">
        <v>460</v>
      </c>
      <c r="B424" s="48"/>
      <c r="C424" s="49"/>
      <c r="D424" s="50" t="n">
        <f aca="false">SUBTOTAL(9,D410:D423)</f>
        <v>9</v>
      </c>
      <c r="E424" s="51" t="n">
        <f aca="false">SUBTOTAL(9,E410:E423)</f>
        <v>8</v>
      </c>
      <c r="F424" s="52"/>
      <c r="G424" s="50"/>
      <c r="H424" s="51"/>
      <c r="I424" s="51"/>
      <c r="J424" s="53"/>
      <c r="K424" s="40"/>
      <c r="L424" s="2"/>
    </row>
    <row r="425" customFormat="false" ht="15" hidden="false" customHeight="true" outlineLevel="3" collapsed="false">
      <c r="A425" s="29" t="s">
        <v>461</v>
      </c>
      <c r="B425" s="43" t="s">
        <v>462</v>
      </c>
      <c r="C425" s="44" t="s">
        <v>463</v>
      </c>
      <c r="D425" s="32" t="s">
        <v>16</v>
      </c>
      <c r="E425" s="33" t="s">
        <v>16</v>
      </c>
      <c r="F425" s="33"/>
      <c r="G425" s="34"/>
      <c r="H425" s="35"/>
      <c r="I425" s="35"/>
      <c r="J425" s="36"/>
      <c r="K425" s="37"/>
      <c r="L425" s="2"/>
      <c r="O425" s="38" t="s">
        <v>463</v>
      </c>
    </row>
    <row r="426" customFormat="false" ht="15" hidden="false" customHeight="true" outlineLevel="3" collapsed="false">
      <c r="A426" s="29" t="s">
        <v>461</v>
      </c>
      <c r="B426" s="43" t="s">
        <v>462</v>
      </c>
      <c r="C426" s="44" t="s">
        <v>464</v>
      </c>
      <c r="D426" s="32" t="s">
        <v>16</v>
      </c>
      <c r="E426" s="33" t="s">
        <v>16</v>
      </c>
      <c r="F426" s="33"/>
      <c r="G426" s="34"/>
      <c r="H426" s="35"/>
      <c r="I426" s="35"/>
      <c r="J426" s="36"/>
      <c r="K426" s="37"/>
      <c r="L426" s="2"/>
      <c r="O426" s="38" t="s">
        <v>464</v>
      </c>
    </row>
    <row r="427" customFormat="false" ht="15" hidden="false" customHeight="true" outlineLevel="3" collapsed="false">
      <c r="A427" s="29" t="s">
        <v>461</v>
      </c>
      <c r="B427" s="43" t="s">
        <v>462</v>
      </c>
      <c r="C427" s="44" t="s">
        <v>465</v>
      </c>
      <c r="D427" s="32" t="s">
        <v>16</v>
      </c>
      <c r="E427" s="33" t="s">
        <v>16</v>
      </c>
      <c r="F427" s="33"/>
      <c r="G427" s="34"/>
      <c r="H427" s="35"/>
      <c r="I427" s="35"/>
      <c r="J427" s="36"/>
      <c r="K427" s="37"/>
      <c r="L427" s="2"/>
      <c r="O427" s="38" t="s">
        <v>465</v>
      </c>
    </row>
    <row r="428" customFormat="false" ht="15" hidden="false" customHeight="true" outlineLevel="3" collapsed="false">
      <c r="A428" s="29" t="s">
        <v>461</v>
      </c>
      <c r="B428" s="43" t="s">
        <v>462</v>
      </c>
      <c r="C428" s="44" t="s">
        <v>466</v>
      </c>
      <c r="D428" s="32" t="s">
        <v>16</v>
      </c>
      <c r="E428" s="33"/>
      <c r="F428" s="33"/>
      <c r="G428" s="34"/>
      <c r="H428" s="35"/>
      <c r="I428" s="35"/>
      <c r="J428" s="36"/>
      <c r="K428" s="37"/>
      <c r="L428" s="2"/>
      <c r="O428" s="38" t="s">
        <v>466</v>
      </c>
    </row>
    <row r="429" customFormat="false" ht="15" hidden="false" customHeight="true" outlineLevel="3" collapsed="false">
      <c r="A429" s="29" t="s">
        <v>461</v>
      </c>
      <c r="B429" s="43" t="s">
        <v>462</v>
      </c>
      <c r="C429" s="44" t="s">
        <v>467</v>
      </c>
      <c r="D429" s="32" t="s">
        <v>16</v>
      </c>
      <c r="E429" s="33"/>
      <c r="F429" s="33"/>
      <c r="G429" s="34"/>
      <c r="H429" s="35"/>
      <c r="I429" s="35"/>
      <c r="J429" s="36"/>
      <c r="K429" s="37"/>
      <c r="L429" s="2"/>
      <c r="O429" s="38" t="s">
        <v>468</v>
      </c>
    </row>
    <row r="430" customFormat="false" ht="15" hidden="false" customHeight="true" outlineLevel="3" collapsed="false">
      <c r="A430" s="29" t="s">
        <v>461</v>
      </c>
      <c r="B430" s="43" t="s">
        <v>462</v>
      </c>
      <c r="C430" s="44" t="s">
        <v>469</v>
      </c>
      <c r="D430" s="32" t="s">
        <v>16</v>
      </c>
      <c r="E430" s="33" t="s">
        <v>16</v>
      </c>
      <c r="F430" s="33"/>
      <c r="G430" s="34"/>
      <c r="H430" s="35"/>
      <c r="I430" s="35"/>
      <c r="J430" s="36"/>
      <c r="K430" s="37"/>
      <c r="L430" s="2"/>
      <c r="O430" s="38" t="s">
        <v>469</v>
      </c>
    </row>
    <row r="431" customFormat="false" ht="15" hidden="false" customHeight="true" outlineLevel="3" collapsed="false">
      <c r="A431" s="29" t="s">
        <v>461</v>
      </c>
      <c r="B431" s="43" t="s">
        <v>462</v>
      </c>
      <c r="C431" s="44" t="s">
        <v>470</v>
      </c>
      <c r="D431" s="32" t="s">
        <v>16</v>
      </c>
      <c r="E431" s="33" t="s">
        <v>16</v>
      </c>
      <c r="F431" s="33"/>
      <c r="G431" s="34"/>
      <c r="H431" s="35"/>
      <c r="I431" s="35"/>
      <c r="J431" s="36"/>
      <c r="K431" s="37"/>
      <c r="L431" s="2"/>
      <c r="O431" s="38" t="s">
        <v>470</v>
      </c>
    </row>
    <row r="432" customFormat="false" ht="15" hidden="false" customHeight="true" outlineLevel="3" collapsed="false">
      <c r="A432" s="29" t="s">
        <v>461</v>
      </c>
      <c r="B432" s="43" t="s">
        <v>462</v>
      </c>
      <c r="C432" s="44" t="s">
        <v>471</v>
      </c>
      <c r="D432" s="32" t="s">
        <v>16</v>
      </c>
      <c r="E432" s="33" t="s">
        <v>16</v>
      </c>
      <c r="F432" s="33"/>
      <c r="G432" s="34"/>
      <c r="H432" s="35"/>
      <c r="I432" s="35"/>
      <c r="J432" s="36"/>
      <c r="K432" s="37"/>
      <c r="L432" s="2"/>
      <c r="O432" s="38" t="s">
        <v>471</v>
      </c>
    </row>
    <row r="433" customFormat="false" ht="15" hidden="false" customHeight="true" outlineLevel="3" collapsed="false">
      <c r="A433" s="29" t="s">
        <v>461</v>
      </c>
      <c r="B433" s="43" t="s">
        <v>462</v>
      </c>
      <c r="C433" s="44" t="s">
        <v>472</v>
      </c>
      <c r="D433" s="32" t="s">
        <v>16</v>
      </c>
      <c r="E433" s="33" t="s">
        <v>16</v>
      </c>
      <c r="F433" s="33"/>
      <c r="G433" s="34"/>
      <c r="H433" s="35"/>
      <c r="I433" s="35"/>
      <c r="J433" s="36"/>
      <c r="K433" s="37"/>
      <c r="L433" s="2"/>
      <c r="O433" s="38" t="s">
        <v>472</v>
      </c>
    </row>
    <row r="434" customFormat="false" ht="15" hidden="false" customHeight="true" outlineLevel="3" collapsed="false">
      <c r="A434" s="29" t="s">
        <v>461</v>
      </c>
      <c r="B434" s="43" t="s">
        <v>462</v>
      </c>
      <c r="C434" s="44" t="s">
        <v>473</v>
      </c>
      <c r="D434" s="32" t="s">
        <v>16</v>
      </c>
      <c r="E434" s="33" t="s">
        <v>16</v>
      </c>
      <c r="F434" s="33"/>
      <c r="G434" s="34"/>
      <c r="H434" s="35"/>
      <c r="I434" s="35"/>
      <c r="J434" s="36"/>
      <c r="K434" s="37"/>
      <c r="L434" s="2"/>
      <c r="O434" s="38" t="s">
        <v>473</v>
      </c>
    </row>
    <row r="435" customFormat="false" ht="15" hidden="false" customHeight="true" outlineLevel="3" collapsed="false">
      <c r="A435" s="29" t="s">
        <v>461</v>
      </c>
      <c r="B435" s="43" t="s">
        <v>462</v>
      </c>
      <c r="C435" s="44" t="s">
        <v>474</v>
      </c>
      <c r="D435" s="32" t="s">
        <v>16</v>
      </c>
      <c r="E435" s="33" t="s">
        <v>16</v>
      </c>
      <c r="F435" s="33"/>
      <c r="G435" s="34"/>
      <c r="H435" s="35"/>
      <c r="I435" s="35"/>
      <c r="J435" s="36"/>
      <c r="K435" s="37"/>
      <c r="L435" s="2"/>
      <c r="O435" s="38" t="s">
        <v>474</v>
      </c>
    </row>
    <row r="436" customFormat="false" ht="15" hidden="false" customHeight="true" outlineLevel="3" collapsed="false">
      <c r="A436" s="29" t="s">
        <v>461</v>
      </c>
      <c r="B436" s="43" t="s">
        <v>462</v>
      </c>
      <c r="C436" s="44" t="s">
        <v>475</v>
      </c>
      <c r="D436" s="32" t="s">
        <v>16</v>
      </c>
      <c r="E436" s="33" t="s">
        <v>16</v>
      </c>
      <c r="F436" s="33"/>
      <c r="G436" s="34"/>
      <c r="H436" s="35"/>
      <c r="I436" s="35"/>
      <c r="J436" s="36"/>
      <c r="K436" s="37"/>
      <c r="L436" s="2"/>
      <c r="O436" s="38" t="s">
        <v>475</v>
      </c>
    </row>
    <row r="437" customFormat="false" ht="15" hidden="false" customHeight="true" outlineLevel="2" collapsed="false">
      <c r="A437" s="29" t="s">
        <v>461</v>
      </c>
      <c r="B437" s="39" t="s">
        <v>26</v>
      </c>
      <c r="C437" s="40"/>
      <c r="D437" s="41" t="n">
        <f aca="false">COUNTA(D425:D436)</f>
        <v>12</v>
      </c>
      <c r="E437" s="40" t="n">
        <f aca="false">COUNTA(E425:E436)</f>
        <v>10</v>
      </c>
      <c r="F437" s="40"/>
      <c r="G437" s="41"/>
      <c r="H437" s="40"/>
      <c r="I437" s="40"/>
      <c r="J437" s="42"/>
      <c r="K437" s="40"/>
      <c r="L437" s="2"/>
    </row>
    <row r="438" customFormat="false" ht="15" hidden="false" customHeight="true" outlineLevel="3" collapsed="false">
      <c r="A438" s="29" t="s">
        <v>461</v>
      </c>
      <c r="B438" s="43" t="s">
        <v>476</v>
      </c>
      <c r="C438" s="44" t="s">
        <v>477</v>
      </c>
      <c r="D438" s="32" t="s">
        <v>16</v>
      </c>
      <c r="E438" s="33" t="s">
        <v>16</v>
      </c>
      <c r="F438" s="33"/>
      <c r="G438" s="34"/>
      <c r="H438" s="35"/>
      <c r="I438" s="35"/>
      <c r="J438" s="36"/>
      <c r="K438" s="37"/>
      <c r="L438" s="2"/>
      <c r="O438" s="38" t="s">
        <v>477</v>
      </c>
    </row>
    <row r="439" customFormat="false" ht="15" hidden="false" customHeight="true" outlineLevel="2" collapsed="false">
      <c r="A439" s="29" t="s">
        <v>461</v>
      </c>
      <c r="B439" s="39" t="s">
        <v>26</v>
      </c>
      <c r="C439" s="40"/>
      <c r="D439" s="41" t="n">
        <f aca="false">COUNTA(D438)</f>
        <v>1</v>
      </c>
      <c r="E439" s="40" t="n">
        <f aca="false">COUNTA(E438)</f>
        <v>1</v>
      </c>
      <c r="F439" s="40"/>
      <c r="G439" s="41"/>
      <c r="H439" s="40"/>
      <c r="I439" s="40"/>
      <c r="J439" s="42"/>
      <c r="K439" s="40"/>
      <c r="L439" s="2"/>
    </row>
    <row r="440" customFormat="false" ht="15" hidden="false" customHeight="true" outlineLevel="3" collapsed="false">
      <c r="A440" s="29" t="s">
        <v>461</v>
      </c>
      <c r="B440" s="43" t="s">
        <v>478</v>
      </c>
      <c r="C440" s="44" t="s">
        <v>479</v>
      </c>
      <c r="D440" s="32" t="s">
        <v>16</v>
      </c>
      <c r="E440" s="33" t="s">
        <v>16</v>
      </c>
      <c r="F440" s="33"/>
      <c r="G440" s="34"/>
      <c r="H440" s="35"/>
      <c r="I440" s="35"/>
      <c r="J440" s="36"/>
      <c r="K440" s="37"/>
      <c r="L440" s="2"/>
      <c r="O440" s="38" t="s">
        <v>479</v>
      </c>
    </row>
    <row r="441" customFormat="false" ht="15" hidden="false" customHeight="true" outlineLevel="3" collapsed="false">
      <c r="A441" s="29" t="s">
        <v>461</v>
      </c>
      <c r="B441" s="43" t="s">
        <v>478</v>
      </c>
      <c r="C441" s="44" t="s">
        <v>480</v>
      </c>
      <c r="D441" s="32" t="s">
        <v>16</v>
      </c>
      <c r="E441" s="33" t="s">
        <v>16</v>
      </c>
      <c r="F441" s="33"/>
      <c r="G441" s="34"/>
      <c r="H441" s="35"/>
      <c r="I441" s="35"/>
      <c r="J441" s="36"/>
      <c r="K441" s="37"/>
      <c r="L441" s="2"/>
      <c r="O441" s="38" t="s">
        <v>480</v>
      </c>
    </row>
    <row r="442" customFormat="false" ht="15" hidden="false" customHeight="true" outlineLevel="3" collapsed="false">
      <c r="A442" s="29" t="s">
        <v>461</v>
      </c>
      <c r="B442" s="43" t="s">
        <v>478</v>
      </c>
      <c r="C442" s="44" t="s">
        <v>481</v>
      </c>
      <c r="D442" s="32" t="s">
        <v>16</v>
      </c>
      <c r="E442" s="33" t="s">
        <v>16</v>
      </c>
      <c r="F442" s="33"/>
      <c r="G442" s="34"/>
      <c r="H442" s="35"/>
      <c r="I442" s="35"/>
      <c r="J442" s="36"/>
      <c r="K442" s="37"/>
      <c r="L442" s="2"/>
      <c r="O442" s="38" t="s">
        <v>481</v>
      </c>
    </row>
    <row r="443" customFormat="false" ht="15" hidden="false" customHeight="true" outlineLevel="3" collapsed="false">
      <c r="A443" s="29" t="s">
        <v>461</v>
      </c>
      <c r="B443" s="43" t="s">
        <v>478</v>
      </c>
      <c r="C443" s="44" t="s">
        <v>482</v>
      </c>
      <c r="D443" s="32" t="s">
        <v>16</v>
      </c>
      <c r="E443" s="33" t="s">
        <v>16</v>
      </c>
      <c r="F443" s="33"/>
      <c r="G443" s="34"/>
      <c r="H443" s="35"/>
      <c r="I443" s="35"/>
      <c r="J443" s="36"/>
      <c r="K443" s="37"/>
      <c r="L443" s="2"/>
      <c r="O443" s="38" t="s">
        <v>482</v>
      </c>
    </row>
    <row r="444" customFormat="false" ht="15" hidden="false" customHeight="true" outlineLevel="3" collapsed="false">
      <c r="A444" s="29" t="s">
        <v>461</v>
      </c>
      <c r="B444" s="43" t="s">
        <v>478</v>
      </c>
      <c r="C444" s="44" t="s">
        <v>483</v>
      </c>
      <c r="D444" s="32" t="s">
        <v>16</v>
      </c>
      <c r="E444" s="33" t="s">
        <v>16</v>
      </c>
      <c r="F444" s="33"/>
      <c r="G444" s="34"/>
      <c r="H444" s="35"/>
      <c r="I444" s="35"/>
      <c r="J444" s="36"/>
      <c r="K444" s="37"/>
      <c r="L444" s="2"/>
      <c r="O444" s="38" t="s">
        <v>483</v>
      </c>
    </row>
    <row r="445" customFormat="false" ht="15" hidden="false" customHeight="true" outlineLevel="3" collapsed="false">
      <c r="A445" s="29" t="s">
        <v>461</v>
      </c>
      <c r="B445" s="43" t="s">
        <v>478</v>
      </c>
      <c r="C445" s="44" t="s">
        <v>484</v>
      </c>
      <c r="D445" s="32" t="s">
        <v>16</v>
      </c>
      <c r="E445" s="33" t="s">
        <v>16</v>
      </c>
      <c r="F445" s="33"/>
      <c r="G445" s="34"/>
      <c r="H445" s="35"/>
      <c r="I445" s="35"/>
      <c r="J445" s="36"/>
      <c r="K445" s="37"/>
      <c r="L445" s="2"/>
      <c r="O445" s="38" t="s">
        <v>485</v>
      </c>
    </row>
    <row r="446" customFormat="false" ht="15" hidden="false" customHeight="true" outlineLevel="3" collapsed="false">
      <c r="A446" s="29" t="s">
        <v>461</v>
      </c>
      <c r="B446" s="43" t="s">
        <v>478</v>
      </c>
      <c r="C446" s="44" t="s">
        <v>486</v>
      </c>
      <c r="D446" s="32" t="s">
        <v>16</v>
      </c>
      <c r="E446" s="33" t="s">
        <v>16</v>
      </c>
      <c r="F446" s="33"/>
      <c r="G446" s="34"/>
      <c r="H446" s="35"/>
      <c r="I446" s="35"/>
      <c r="J446" s="36"/>
      <c r="K446" s="37"/>
      <c r="L446" s="2"/>
      <c r="O446" s="38" t="s">
        <v>486</v>
      </c>
    </row>
    <row r="447" customFormat="false" ht="15" hidden="false" customHeight="true" outlineLevel="3" collapsed="false">
      <c r="A447" s="29" t="s">
        <v>461</v>
      </c>
      <c r="B447" s="43" t="s">
        <v>478</v>
      </c>
      <c r="C447" s="44" t="s">
        <v>487</v>
      </c>
      <c r="D447" s="32" t="s">
        <v>16</v>
      </c>
      <c r="E447" s="33" t="s">
        <v>16</v>
      </c>
      <c r="F447" s="33"/>
      <c r="G447" s="34"/>
      <c r="H447" s="35"/>
      <c r="I447" s="35"/>
      <c r="J447" s="36"/>
      <c r="K447" s="37"/>
      <c r="L447" s="2"/>
      <c r="O447" s="38" t="s">
        <v>487</v>
      </c>
    </row>
    <row r="448" customFormat="false" ht="15" hidden="false" customHeight="true" outlineLevel="2" collapsed="false">
      <c r="A448" s="29" t="s">
        <v>461</v>
      </c>
      <c r="B448" s="39" t="s">
        <v>26</v>
      </c>
      <c r="C448" s="40"/>
      <c r="D448" s="41" t="n">
        <f aca="false">COUNTA(D440:D447)</f>
        <v>8</v>
      </c>
      <c r="E448" s="40" t="n">
        <f aca="false">COUNTA(E440:E447)</f>
        <v>8</v>
      </c>
      <c r="F448" s="40"/>
      <c r="G448" s="41"/>
      <c r="H448" s="40"/>
      <c r="I448" s="40"/>
      <c r="J448" s="42"/>
      <c r="K448" s="40"/>
      <c r="L448" s="2"/>
    </row>
    <row r="449" customFormat="false" ht="15" hidden="false" customHeight="true" outlineLevel="3" collapsed="false">
      <c r="A449" s="29" t="s">
        <v>461</v>
      </c>
      <c r="B449" s="43" t="s">
        <v>488</v>
      </c>
      <c r="C449" s="44" t="s">
        <v>489</v>
      </c>
      <c r="D449" s="32" t="s">
        <v>16</v>
      </c>
      <c r="E449" s="33" t="s">
        <v>16</v>
      </c>
      <c r="F449" s="33"/>
      <c r="G449" s="34"/>
      <c r="H449" s="35"/>
      <c r="I449" s="35"/>
      <c r="J449" s="36"/>
      <c r="K449" s="37"/>
      <c r="L449" s="2"/>
      <c r="O449" s="38" t="s">
        <v>489</v>
      </c>
    </row>
    <row r="450" customFormat="false" ht="15" hidden="false" customHeight="true" outlineLevel="2" collapsed="false">
      <c r="A450" s="29" t="s">
        <v>461</v>
      </c>
      <c r="B450" s="39" t="s">
        <v>26</v>
      </c>
      <c r="C450" s="40"/>
      <c r="D450" s="41" t="n">
        <f aca="false">COUNTA(D449)</f>
        <v>1</v>
      </c>
      <c r="E450" s="40" t="n">
        <f aca="false">COUNTA(E449)</f>
        <v>1</v>
      </c>
      <c r="F450" s="40"/>
      <c r="G450" s="41"/>
      <c r="H450" s="40"/>
      <c r="I450" s="40"/>
      <c r="J450" s="42"/>
      <c r="K450" s="40"/>
      <c r="L450" s="2"/>
    </row>
    <row r="451" customFormat="false" ht="15" hidden="false" customHeight="true" outlineLevel="3" collapsed="false">
      <c r="A451" s="29" t="s">
        <v>461</v>
      </c>
      <c r="B451" s="43" t="s">
        <v>490</v>
      </c>
      <c r="C451" s="44" t="s">
        <v>491</v>
      </c>
      <c r="D451" s="32" t="s">
        <v>16</v>
      </c>
      <c r="E451" s="33" t="s">
        <v>16</v>
      </c>
      <c r="F451" s="33"/>
      <c r="G451" s="34"/>
      <c r="H451" s="35"/>
      <c r="I451" s="35"/>
      <c r="J451" s="36"/>
      <c r="K451" s="37"/>
      <c r="L451" s="2"/>
      <c r="O451" s="38" t="s">
        <v>491</v>
      </c>
    </row>
    <row r="452" customFormat="false" ht="15" hidden="false" customHeight="true" outlineLevel="3" collapsed="false">
      <c r="A452" s="29" t="s">
        <v>461</v>
      </c>
      <c r="B452" s="43" t="s">
        <v>490</v>
      </c>
      <c r="C452" s="44" t="s">
        <v>492</v>
      </c>
      <c r="D452" s="32" t="s">
        <v>16</v>
      </c>
      <c r="E452" s="33" t="s">
        <v>16</v>
      </c>
      <c r="F452" s="33"/>
      <c r="G452" s="34"/>
      <c r="H452" s="35"/>
      <c r="I452" s="35"/>
      <c r="J452" s="36"/>
      <c r="K452" s="37"/>
      <c r="L452" s="2"/>
      <c r="O452" s="38" t="s">
        <v>492</v>
      </c>
    </row>
    <row r="453" customFormat="false" ht="15" hidden="false" customHeight="true" outlineLevel="3" collapsed="false">
      <c r="A453" s="29" t="s">
        <v>461</v>
      </c>
      <c r="B453" s="43" t="s">
        <v>490</v>
      </c>
      <c r="C453" s="44" t="s">
        <v>493</v>
      </c>
      <c r="D453" s="32" t="s">
        <v>16</v>
      </c>
      <c r="E453" s="33" t="s">
        <v>16</v>
      </c>
      <c r="F453" s="33"/>
      <c r="G453" s="34"/>
      <c r="H453" s="35"/>
      <c r="I453" s="35"/>
      <c r="J453" s="36"/>
      <c r="K453" s="37"/>
      <c r="L453" s="2"/>
      <c r="O453" s="38" t="s">
        <v>493</v>
      </c>
    </row>
    <row r="454" customFormat="false" ht="15" hidden="false" customHeight="true" outlineLevel="3" collapsed="false">
      <c r="A454" s="29" t="s">
        <v>461</v>
      </c>
      <c r="B454" s="43" t="s">
        <v>490</v>
      </c>
      <c r="C454" s="44" t="s">
        <v>494</v>
      </c>
      <c r="D454" s="32" t="s">
        <v>16</v>
      </c>
      <c r="E454" s="33" t="s">
        <v>16</v>
      </c>
      <c r="F454" s="33"/>
      <c r="G454" s="34"/>
      <c r="H454" s="35"/>
      <c r="I454" s="35"/>
      <c r="J454" s="36"/>
      <c r="K454" s="37"/>
      <c r="L454" s="2"/>
      <c r="O454" s="38" t="s">
        <v>494</v>
      </c>
    </row>
    <row r="455" customFormat="false" ht="15" hidden="false" customHeight="true" outlineLevel="3" collapsed="false">
      <c r="A455" s="29" t="s">
        <v>461</v>
      </c>
      <c r="B455" s="43" t="s">
        <v>490</v>
      </c>
      <c r="C455" s="44" t="s">
        <v>495</v>
      </c>
      <c r="D455" s="32" t="s">
        <v>16</v>
      </c>
      <c r="E455" s="33" t="s">
        <v>16</v>
      </c>
      <c r="F455" s="33"/>
      <c r="G455" s="34"/>
      <c r="H455" s="35"/>
      <c r="I455" s="35"/>
      <c r="J455" s="36"/>
      <c r="K455" s="37"/>
      <c r="L455" s="2"/>
      <c r="O455" s="38" t="s">
        <v>495</v>
      </c>
    </row>
    <row r="456" customFormat="false" ht="15" hidden="false" customHeight="true" outlineLevel="3" collapsed="false">
      <c r="A456" s="29" t="s">
        <v>461</v>
      </c>
      <c r="B456" s="43" t="s">
        <v>490</v>
      </c>
      <c r="C456" s="44" t="s">
        <v>496</v>
      </c>
      <c r="D456" s="32" t="s">
        <v>16</v>
      </c>
      <c r="E456" s="33" t="s">
        <v>16</v>
      </c>
      <c r="F456" s="33"/>
      <c r="G456" s="34"/>
      <c r="H456" s="35"/>
      <c r="I456" s="35"/>
      <c r="J456" s="36"/>
      <c r="K456" s="37"/>
      <c r="L456" s="2"/>
      <c r="O456" s="38" t="s">
        <v>496</v>
      </c>
    </row>
    <row r="457" customFormat="false" ht="15" hidden="false" customHeight="true" outlineLevel="3" collapsed="false">
      <c r="A457" s="29" t="s">
        <v>461</v>
      </c>
      <c r="B457" s="43" t="s">
        <v>490</v>
      </c>
      <c r="C457" s="44" t="s">
        <v>497</v>
      </c>
      <c r="D457" s="32" t="s">
        <v>16</v>
      </c>
      <c r="E457" s="33" t="s">
        <v>16</v>
      </c>
      <c r="F457" s="33"/>
      <c r="G457" s="34"/>
      <c r="H457" s="35"/>
      <c r="I457" s="35"/>
      <c r="J457" s="36"/>
      <c r="K457" s="37"/>
      <c r="L457" s="2"/>
      <c r="O457" s="38" t="s">
        <v>497</v>
      </c>
    </row>
    <row r="458" customFormat="false" ht="15" hidden="false" customHeight="true" outlineLevel="3" collapsed="false">
      <c r="A458" s="29" t="s">
        <v>461</v>
      </c>
      <c r="B458" s="43" t="s">
        <v>490</v>
      </c>
      <c r="C458" s="44" t="s">
        <v>498</v>
      </c>
      <c r="D458" s="32" t="s">
        <v>16</v>
      </c>
      <c r="E458" s="33" t="s">
        <v>16</v>
      </c>
      <c r="F458" s="33"/>
      <c r="G458" s="34"/>
      <c r="H458" s="35"/>
      <c r="I458" s="35"/>
      <c r="J458" s="36"/>
      <c r="K458" s="37"/>
      <c r="L458" s="2"/>
      <c r="O458" s="38" t="s">
        <v>498</v>
      </c>
    </row>
    <row r="459" customFormat="false" ht="15" hidden="false" customHeight="true" outlineLevel="2" collapsed="false">
      <c r="A459" s="29" t="s">
        <v>461</v>
      </c>
      <c r="B459" s="39" t="s">
        <v>26</v>
      </c>
      <c r="C459" s="40"/>
      <c r="D459" s="41" t="n">
        <f aca="false">COUNTA(D451:D458)</f>
        <v>8</v>
      </c>
      <c r="E459" s="40" t="n">
        <f aca="false">COUNTA(E451:E458)</f>
        <v>8</v>
      </c>
      <c r="F459" s="40"/>
      <c r="G459" s="41"/>
      <c r="H459" s="40"/>
      <c r="I459" s="40"/>
      <c r="J459" s="42"/>
      <c r="K459" s="40"/>
      <c r="L459" s="2"/>
    </row>
    <row r="460" customFormat="false" ht="15" hidden="false" customHeight="true" outlineLevel="3" collapsed="false">
      <c r="A460" s="29" t="s">
        <v>461</v>
      </c>
      <c r="B460" s="43" t="s">
        <v>499</v>
      </c>
      <c r="C460" s="44" t="s">
        <v>500</v>
      </c>
      <c r="D460" s="32" t="s">
        <v>16</v>
      </c>
      <c r="E460" s="33"/>
      <c r="F460" s="33"/>
      <c r="G460" s="34"/>
      <c r="H460" s="35"/>
      <c r="I460" s="35"/>
      <c r="J460" s="36"/>
      <c r="K460" s="37"/>
      <c r="L460" s="2"/>
      <c r="O460" s="38" t="s">
        <v>500</v>
      </c>
    </row>
    <row r="461" customFormat="false" ht="15" hidden="false" customHeight="true" outlineLevel="3" collapsed="false">
      <c r="A461" s="29" t="s">
        <v>461</v>
      </c>
      <c r="B461" s="43" t="s">
        <v>499</v>
      </c>
      <c r="C461" s="44" t="s">
        <v>501</v>
      </c>
      <c r="D461" s="32" t="s">
        <v>16</v>
      </c>
      <c r="E461" s="33"/>
      <c r="F461" s="33"/>
      <c r="G461" s="34"/>
      <c r="H461" s="35"/>
      <c r="I461" s="35"/>
      <c r="J461" s="36"/>
      <c r="K461" s="37"/>
      <c r="L461" s="2"/>
      <c r="O461" s="38" t="s">
        <v>501</v>
      </c>
    </row>
    <row r="462" customFormat="false" ht="15" hidden="false" customHeight="true" outlineLevel="2" collapsed="false">
      <c r="A462" s="29" t="s">
        <v>461</v>
      </c>
      <c r="B462" s="39" t="s">
        <v>26</v>
      </c>
      <c r="C462" s="40"/>
      <c r="D462" s="41" t="n">
        <f aca="false">COUNTA(D460:D461)</f>
        <v>2</v>
      </c>
      <c r="E462" s="40" t="n">
        <f aca="false">COUNTA(E460:E461)</f>
        <v>0</v>
      </c>
      <c r="F462" s="40"/>
      <c r="G462" s="41"/>
      <c r="H462" s="40"/>
      <c r="I462" s="40"/>
      <c r="J462" s="42"/>
      <c r="K462" s="40"/>
      <c r="L462" s="2"/>
    </row>
    <row r="463" customFormat="false" ht="15" hidden="false" customHeight="true" outlineLevel="3" collapsed="false">
      <c r="A463" s="29" t="s">
        <v>461</v>
      </c>
      <c r="B463" s="43" t="s">
        <v>502</v>
      </c>
      <c r="C463" s="44" t="s">
        <v>503</v>
      </c>
      <c r="D463" s="32" t="s">
        <v>16</v>
      </c>
      <c r="E463" s="33" t="s">
        <v>16</v>
      </c>
      <c r="F463" s="33"/>
      <c r="G463" s="34"/>
      <c r="H463" s="35"/>
      <c r="I463" s="35"/>
      <c r="J463" s="36"/>
      <c r="K463" s="37"/>
      <c r="L463" s="2"/>
      <c r="O463" s="38" t="s">
        <v>503</v>
      </c>
    </row>
    <row r="464" customFormat="false" ht="15" hidden="false" customHeight="true" outlineLevel="3" collapsed="false">
      <c r="A464" s="29" t="s">
        <v>461</v>
      </c>
      <c r="B464" s="43" t="s">
        <v>502</v>
      </c>
      <c r="C464" s="44" t="s">
        <v>504</v>
      </c>
      <c r="D464" s="32" t="s">
        <v>16</v>
      </c>
      <c r="E464" s="33" t="s">
        <v>16</v>
      </c>
      <c r="F464" s="33"/>
      <c r="G464" s="34"/>
      <c r="H464" s="35"/>
      <c r="I464" s="35"/>
      <c r="J464" s="36"/>
      <c r="K464" s="37"/>
      <c r="L464" s="2"/>
      <c r="O464" s="38" t="s">
        <v>504</v>
      </c>
    </row>
    <row r="465" customFormat="false" ht="15" hidden="false" customHeight="true" outlineLevel="3" collapsed="false">
      <c r="A465" s="29" t="s">
        <v>461</v>
      </c>
      <c r="B465" s="43" t="s">
        <v>502</v>
      </c>
      <c r="C465" s="44" t="s">
        <v>505</v>
      </c>
      <c r="D465" s="32" t="s">
        <v>16</v>
      </c>
      <c r="E465" s="33" t="s">
        <v>16</v>
      </c>
      <c r="F465" s="33"/>
      <c r="G465" s="34"/>
      <c r="H465" s="35"/>
      <c r="I465" s="35"/>
      <c r="J465" s="36"/>
      <c r="K465" s="37"/>
      <c r="L465" s="2"/>
      <c r="O465" s="38" t="s">
        <v>505</v>
      </c>
    </row>
    <row r="466" customFormat="false" ht="15" hidden="false" customHeight="true" outlineLevel="3" collapsed="false">
      <c r="A466" s="29" t="s">
        <v>461</v>
      </c>
      <c r="B466" s="43" t="s">
        <v>502</v>
      </c>
      <c r="C466" s="44" t="s">
        <v>506</v>
      </c>
      <c r="D466" s="32" t="s">
        <v>16</v>
      </c>
      <c r="E466" s="33" t="s">
        <v>16</v>
      </c>
      <c r="F466" s="33"/>
      <c r="G466" s="34"/>
      <c r="H466" s="35"/>
      <c r="I466" s="35"/>
      <c r="J466" s="36"/>
      <c r="K466" s="37"/>
      <c r="L466" s="2"/>
      <c r="O466" s="38" t="s">
        <v>506</v>
      </c>
    </row>
    <row r="467" customFormat="false" ht="15" hidden="false" customHeight="true" outlineLevel="3" collapsed="false">
      <c r="A467" s="29" t="s">
        <v>461</v>
      </c>
      <c r="B467" s="43" t="s">
        <v>502</v>
      </c>
      <c r="C467" s="44" t="s">
        <v>507</v>
      </c>
      <c r="D467" s="32" t="s">
        <v>16</v>
      </c>
      <c r="E467" s="33"/>
      <c r="F467" s="33"/>
      <c r="G467" s="34"/>
      <c r="H467" s="35"/>
      <c r="I467" s="35"/>
      <c r="J467" s="36"/>
      <c r="K467" s="37"/>
      <c r="L467" s="2"/>
      <c r="O467" s="38" t="s">
        <v>507</v>
      </c>
    </row>
    <row r="468" customFormat="false" ht="15" hidden="false" customHeight="true" outlineLevel="2" collapsed="false">
      <c r="A468" s="29" t="s">
        <v>461</v>
      </c>
      <c r="B468" s="39" t="s">
        <v>26</v>
      </c>
      <c r="C468" s="40"/>
      <c r="D468" s="41" t="n">
        <f aca="false">COUNTA(D463:D467)</f>
        <v>5</v>
      </c>
      <c r="E468" s="40" t="n">
        <f aca="false">COUNTA(E463:E467)</f>
        <v>4</v>
      </c>
      <c r="F468" s="40"/>
      <c r="G468" s="41"/>
      <c r="H468" s="40"/>
      <c r="I468" s="40"/>
      <c r="J468" s="42"/>
      <c r="K468" s="40"/>
      <c r="L468" s="2"/>
    </row>
    <row r="469" customFormat="false" ht="15" hidden="false" customHeight="true" outlineLevel="3" collapsed="false">
      <c r="A469" s="29" t="s">
        <v>461</v>
      </c>
      <c r="B469" s="43" t="s">
        <v>508</v>
      </c>
      <c r="C469" s="44" t="s">
        <v>509</v>
      </c>
      <c r="D469" s="32" t="s">
        <v>16</v>
      </c>
      <c r="E469" s="33" t="s">
        <v>16</v>
      </c>
      <c r="F469" s="33"/>
      <c r="G469" s="34"/>
      <c r="H469" s="35"/>
      <c r="I469" s="35"/>
      <c r="J469" s="36"/>
      <c r="K469" s="37"/>
      <c r="L469" s="2"/>
      <c r="O469" s="38" t="s">
        <v>509</v>
      </c>
    </row>
    <row r="470" customFormat="false" ht="15" hidden="false" customHeight="true" outlineLevel="3" collapsed="false">
      <c r="A470" s="29" t="s">
        <v>461</v>
      </c>
      <c r="B470" s="43" t="s">
        <v>508</v>
      </c>
      <c r="C470" s="44" t="s">
        <v>510</v>
      </c>
      <c r="D470" s="32" t="s">
        <v>16</v>
      </c>
      <c r="E470" s="33" t="s">
        <v>16</v>
      </c>
      <c r="F470" s="33"/>
      <c r="G470" s="34"/>
      <c r="H470" s="35"/>
      <c r="I470" s="35"/>
      <c r="J470" s="36"/>
      <c r="K470" s="37"/>
      <c r="L470" s="2"/>
      <c r="O470" s="38" t="s">
        <v>510</v>
      </c>
    </row>
    <row r="471" customFormat="false" ht="15" hidden="false" customHeight="true" outlineLevel="3" collapsed="false">
      <c r="A471" s="29" t="s">
        <v>461</v>
      </c>
      <c r="B471" s="43" t="s">
        <v>508</v>
      </c>
      <c r="C471" s="44" t="s">
        <v>511</v>
      </c>
      <c r="D471" s="32" t="s">
        <v>16</v>
      </c>
      <c r="E471" s="33" t="s">
        <v>16</v>
      </c>
      <c r="F471" s="33"/>
      <c r="G471" s="34"/>
      <c r="H471" s="35"/>
      <c r="I471" s="35"/>
      <c r="J471" s="36"/>
      <c r="K471" s="37"/>
      <c r="L471" s="2"/>
      <c r="O471" s="38" t="s">
        <v>511</v>
      </c>
    </row>
    <row r="472" customFormat="false" ht="15" hidden="false" customHeight="true" outlineLevel="2" collapsed="false">
      <c r="A472" s="29" t="s">
        <v>461</v>
      </c>
      <c r="B472" s="39" t="s">
        <v>26</v>
      </c>
      <c r="C472" s="40"/>
      <c r="D472" s="41" t="n">
        <f aca="false">COUNTA(D469:D471)</f>
        <v>3</v>
      </c>
      <c r="E472" s="40" t="n">
        <f aca="false">COUNTA(E469:E471)</f>
        <v>3</v>
      </c>
      <c r="F472" s="37" t="s">
        <v>16</v>
      </c>
      <c r="G472" s="41"/>
      <c r="H472" s="40"/>
      <c r="I472" s="40"/>
      <c r="J472" s="42"/>
      <c r="K472" s="40"/>
      <c r="L472" s="2"/>
    </row>
    <row r="473" customFormat="false" ht="15" hidden="false" customHeight="true" outlineLevel="1" collapsed="false">
      <c r="A473" s="47" t="s">
        <v>512</v>
      </c>
      <c r="B473" s="48"/>
      <c r="C473" s="49"/>
      <c r="D473" s="50" t="n">
        <f aca="false">SUBTOTAL(9,D425:D472)</f>
        <v>40</v>
      </c>
      <c r="E473" s="51" t="n">
        <f aca="false">SUBTOTAL(9,E425:E472)</f>
        <v>35</v>
      </c>
      <c r="F473" s="52"/>
      <c r="G473" s="50"/>
      <c r="H473" s="51"/>
      <c r="I473" s="51"/>
      <c r="J473" s="53"/>
      <c r="K473" s="40"/>
      <c r="L473" s="2"/>
    </row>
    <row r="474" customFormat="false" ht="15" hidden="false" customHeight="true" outlineLevel="3" collapsed="false">
      <c r="A474" s="29" t="s">
        <v>513</v>
      </c>
      <c r="B474" s="43" t="s">
        <v>514</v>
      </c>
      <c r="C474" s="44" t="s">
        <v>515</v>
      </c>
      <c r="D474" s="32" t="s">
        <v>16</v>
      </c>
      <c r="E474" s="33" t="s">
        <v>16</v>
      </c>
      <c r="F474" s="33"/>
      <c r="G474" s="34"/>
      <c r="H474" s="35"/>
      <c r="I474" s="35"/>
      <c r="J474" s="36"/>
      <c r="K474" s="37"/>
      <c r="L474" s="2"/>
      <c r="O474" s="38" t="s">
        <v>515</v>
      </c>
    </row>
    <row r="475" customFormat="false" ht="15" hidden="false" customHeight="true" outlineLevel="3" collapsed="false">
      <c r="A475" s="29" t="s">
        <v>513</v>
      </c>
      <c r="B475" s="43" t="s">
        <v>514</v>
      </c>
      <c r="C475" s="44" t="s">
        <v>516</v>
      </c>
      <c r="D475" s="32" t="s">
        <v>16</v>
      </c>
      <c r="E475" s="33" t="s">
        <v>16</v>
      </c>
      <c r="F475" s="33"/>
      <c r="G475" s="34"/>
      <c r="H475" s="35"/>
      <c r="I475" s="35"/>
      <c r="J475" s="36"/>
      <c r="K475" s="37"/>
      <c r="L475" s="2"/>
      <c r="O475" s="38" t="s">
        <v>516</v>
      </c>
    </row>
    <row r="476" customFormat="false" ht="15" hidden="false" customHeight="true" outlineLevel="3" collapsed="false">
      <c r="A476" s="29" t="s">
        <v>513</v>
      </c>
      <c r="B476" s="43" t="s">
        <v>514</v>
      </c>
      <c r="C476" s="44" t="s">
        <v>517</v>
      </c>
      <c r="D476" s="32" t="s">
        <v>16</v>
      </c>
      <c r="E476" s="33" t="s">
        <v>16</v>
      </c>
      <c r="F476" s="33"/>
      <c r="G476" s="34"/>
      <c r="H476" s="35"/>
      <c r="I476" s="35"/>
      <c r="J476" s="36"/>
      <c r="K476" s="37"/>
      <c r="L476" s="2"/>
      <c r="O476" s="38" t="s">
        <v>517</v>
      </c>
    </row>
    <row r="477" customFormat="false" ht="15" hidden="false" customHeight="true" outlineLevel="3" collapsed="false">
      <c r="A477" s="29" t="s">
        <v>513</v>
      </c>
      <c r="B477" s="43" t="s">
        <v>514</v>
      </c>
      <c r="C477" s="44" t="s">
        <v>518</v>
      </c>
      <c r="D477" s="32" t="s">
        <v>16</v>
      </c>
      <c r="E477" s="33"/>
      <c r="F477" s="33"/>
      <c r="G477" s="34"/>
      <c r="H477" s="35"/>
      <c r="I477" s="35"/>
      <c r="J477" s="36"/>
      <c r="K477" s="37"/>
      <c r="L477" s="2"/>
      <c r="O477" s="38" t="s">
        <v>518</v>
      </c>
    </row>
    <row r="478" customFormat="false" ht="15" hidden="false" customHeight="true" outlineLevel="2" collapsed="false">
      <c r="A478" s="29" t="s">
        <v>513</v>
      </c>
      <c r="B478" s="39" t="s">
        <v>26</v>
      </c>
      <c r="C478" s="40"/>
      <c r="D478" s="41" t="n">
        <f aca="false">COUNTA(D474:D477)</f>
        <v>4</v>
      </c>
      <c r="E478" s="40" t="n">
        <f aca="false">COUNTA(E474:E477)</f>
        <v>3</v>
      </c>
      <c r="F478" s="40"/>
      <c r="G478" s="41"/>
      <c r="H478" s="40"/>
      <c r="I478" s="40"/>
      <c r="J478" s="42"/>
      <c r="K478" s="40"/>
      <c r="L478" s="2"/>
    </row>
    <row r="479" customFormat="false" ht="15" hidden="false" customHeight="true" outlineLevel="3" collapsed="false">
      <c r="A479" s="29" t="s">
        <v>513</v>
      </c>
      <c r="B479" s="43" t="s">
        <v>519</v>
      </c>
      <c r="C479" s="44" t="s">
        <v>520</v>
      </c>
      <c r="D479" s="32" t="s">
        <v>16</v>
      </c>
      <c r="E479" s="33" t="s">
        <v>16</v>
      </c>
      <c r="F479" s="33"/>
      <c r="G479" s="34"/>
      <c r="H479" s="35"/>
      <c r="I479" s="35"/>
      <c r="J479" s="36"/>
      <c r="K479" s="37"/>
      <c r="L479" s="2"/>
      <c r="O479" s="38" t="s">
        <v>520</v>
      </c>
    </row>
    <row r="480" customFormat="false" ht="15" hidden="false" customHeight="true" outlineLevel="3" collapsed="false">
      <c r="A480" s="29" t="s">
        <v>513</v>
      </c>
      <c r="B480" s="43" t="s">
        <v>519</v>
      </c>
      <c r="C480" s="44" t="s">
        <v>521</v>
      </c>
      <c r="D480" s="32" t="s">
        <v>16</v>
      </c>
      <c r="E480" s="33" t="s">
        <v>16</v>
      </c>
      <c r="F480" s="33"/>
      <c r="G480" s="34"/>
      <c r="H480" s="35"/>
      <c r="I480" s="35"/>
      <c r="J480" s="36"/>
      <c r="K480" s="37"/>
      <c r="L480" s="2"/>
      <c r="O480" s="38" t="s">
        <v>521</v>
      </c>
    </row>
    <row r="481" customFormat="false" ht="15" hidden="false" customHeight="true" outlineLevel="3" collapsed="false">
      <c r="A481" s="29" t="s">
        <v>513</v>
      </c>
      <c r="B481" s="43" t="s">
        <v>519</v>
      </c>
      <c r="C481" s="44" t="s">
        <v>522</v>
      </c>
      <c r="D481" s="32" t="s">
        <v>16</v>
      </c>
      <c r="E481" s="33"/>
      <c r="F481" s="33"/>
      <c r="G481" s="34"/>
      <c r="H481" s="35"/>
      <c r="I481" s="35"/>
      <c r="J481" s="36"/>
      <c r="K481" s="37"/>
      <c r="L481" s="2"/>
      <c r="O481" s="38" t="s">
        <v>522</v>
      </c>
    </row>
    <row r="482" customFormat="false" ht="15" hidden="false" customHeight="true" outlineLevel="3" collapsed="false">
      <c r="A482" s="29" t="s">
        <v>513</v>
      </c>
      <c r="B482" s="43" t="s">
        <v>519</v>
      </c>
      <c r="C482" s="44" t="s">
        <v>523</v>
      </c>
      <c r="D482" s="32" t="s">
        <v>16</v>
      </c>
      <c r="E482" s="33" t="s">
        <v>16</v>
      </c>
      <c r="F482" s="33"/>
      <c r="G482" s="34"/>
      <c r="H482" s="35"/>
      <c r="I482" s="35"/>
      <c r="J482" s="36"/>
      <c r="K482" s="37"/>
      <c r="L482" s="2"/>
      <c r="O482" s="38" t="s">
        <v>523</v>
      </c>
    </row>
    <row r="483" customFormat="false" ht="15" hidden="false" customHeight="true" outlineLevel="3" collapsed="false">
      <c r="A483" s="29" t="s">
        <v>513</v>
      </c>
      <c r="B483" s="43" t="s">
        <v>519</v>
      </c>
      <c r="C483" s="44" t="s">
        <v>524</v>
      </c>
      <c r="D483" s="32" t="s">
        <v>16</v>
      </c>
      <c r="E483" s="33" t="s">
        <v>16</v>
      </c>
      <c r="F483" s="33"/>
      <c r="G483" s="34"/>
      <c r="H483" s="35"/>
      <c r="I483" s="35"/>
      <c r="J483" s="36"/>
      <c r="K483" s="37"/>
      <c r="L483" s="2"/>
      <c r="O483" s="38" t="s">
        <v>524</v>
      </c>
    </row>
    <row r="484" customFormat="false" ht="15" hidden="false" customHeight="true" outlineLevel="3" collapsed="false">
      <c r="A484" s="29" t="s">
        <v>513</v>
      </c>
      <c r="B484" s="43" t="s">
        <v>519</v>
      </c>
      <c r="C484" s="44" t="s">
        <v>525</v>
      </c>
      <c r="D484" s="32" t="s">
        <v>16</v>
      </c>
      <c r="E484" s="33"/>
      <c r="F484" s="33"/>
      <c r="G484" s="34"/>
      <c r="H484" s="35"/>
      <c r="I484" s="35"/>
      <c r="J484" s="36"/>
      <c r="K484" s="37"/>
      <c r="L484" s="2"/>
      <c r="O484" s="38" t="s">
        <v>525</v>
      </c>
    </row>
    <row r="485" customFormat="false" ht="15" hidden="false" customHeight="true" outlineLevel="3" collapsed="false">
      <c r="A485" s="29" t="s">
        <v>513</v>
      </c>
      <c r="B485" s="43" t="s">
        <v>519</v>
      </c>
      <c r="C485" s="44" t="s">
        <v>526</v>
      </c>
      <c r="D485" s="32" t="s">
        <v>16</v>
      </c>
      <c r="E485" s="33"/>
      <c r="F485" s="33"/>
      <c r="G485" s="34"/>
      <c r="H485" s="35"/>
      <c r="I485" s="35"/>
      <c r="J485" s="36"/>
      <c r="K485" s="37"/>
      <c r="L485" s="2"/>
      <c r="O485" s="38" t="s">
        <v>526</v>
      </c>
    </row>
    <row r="486" customFormat="false" ht="15" hidden="false" customHeight="true" outlineLevel="3" collapsed="false">
      <c r="A486" s="29" t="s">
        <v>513</v>
      </c>
      <c r="B486" s="43" t="s">
        <v>519</v>
      </c>
      <c r="C486" s="44" t="s">
        <v>527</v>
      </c>
      <c r="D486" s="32" t="s">
        <v>16</v>
      </c>
      <c r="E486" s="33"/>
      <c r="F486" s="33"/>
      <c r="G486" s="34"/>
      <c r="H486" s="35"/>
      <c r="I486" s="35"/>
      <c r="J486" s="36"/>
      <c r="K486" s="37"/>
      <c r="L486" s="2"/>
      <c r="O486" s="38" t="s">
        <v>527</v>
      </c>
    </row>
    <row r="487" customFormat="false" ht="15" hidden="false" customHeight="true" outlineLevel="3" collapsed="false">
      <c r="A487" s="29" t="s">
        <v>513</v>
      </c>
      <c r="B487" s="43" t="s">
        <v>519</v>
      </c>
      <c r="C487" s="44" t="s">
        <v>528</v>
      </c>
      <c r="D487" s="32" t="s">
        <v>16</v>
      </c>
      <c r="E487" s="33"/>
      <c r="F487" s="33"/>
      <c r="G487" s="34"/>
      <c r="H487" s="35"/>
      <c r="I487" s="35"/>
      <c r="J487" s="36"/>
      <c r="K487" s="37"/>
      <c r="L487" s="2"/>
      <c r="O487" s="38" t="s">
        <v>528</v>
      </c>
    </row>
    <row r="488" customFormat="false" ht="15" hidden="false" customHeight="true" outlineLevel="3" collapsed="false">
      <c r="A488" s="29" t="s">
        <v>513</v>
      </c>
      <c r="B488" s="43" t="s">
        <v>519</v>
      </c>
      <c r="C488" s="44" t="s">
        <v>529</v>
      </c>
      <c r="D488" s="32" t="s">
        <v>16</v>
      </c>
      <c r="E488" s="33"/>
      <c r="F488" s="33"/>
      <c r="G488" s="34"/>
      <c r="H488" s="35"/>
      <c r="I488" s="35"/>
      <c r="J488" s="36"/>
      <c r="K488" s="37"/>
      <c r="L488" s="2"/>
      <c r="O488" s="38" t="s">
        <v>529</v>
      </c>
    </row>
    <row r="489" customFormat="false" ht="15" hidden="false" customHeight="true" outlineLevel="3" collapsed="false">
      <c r="A489" s="29" t="s">
        <v>513</v>
      </c>
      <c r="B489" s="43" t="s">
        <v>519</v>
      </c>
      <c r="C489" s="44" t="s">
        <v>530</v>
      </c>
      <c r="D489" s="32" t="s">
        <v>16</v>
      </c>
      <c r="E489" s="33"/>
      <c r="F489" s="33"/>
      <c r="G489" s="34"/>
      <c r="H489" s="35"/>
      <c r="I489" s="35"/>
      <c r="J489" s="36"/>
      <c r="K489" s="37"/>
      <c r="L489" s="2"/>
      <c r="O489" s="38" t="s">
        <v>530</v>
      </c>
    </row>
    <row r="490" customFormat="false" ht="15" hidden="false" customHeight="true" outlineLevel="3" collapsed="false">
      <c r="A490" s="29" t="s">
        <v>513</v>
      </c>
      <c r="B490" s="43" t="s">
        <v>519</v>
      </c>
      <c r="C490" s="44" t="s">
        <v>531</v>
      </c>
      <c r="D490" s="32" t="s">
        <v>16</v>
      </c>
      <c r="E490" s="33"/>
      <c r="F490" s="33"/>
      <c r="G490" s="34"/>
      <c r="H490" s="35"/>
      <c r="I490" s="35"/>
      <c r="J490" s="36"/>
      <c r="K490" s="37"/>
      <c r="L490" s="2"/>
      <c r="O490" s="38" t="s">
        <v>532</v>
      </c>
    </row>
    <row r="491" customFormat="false" ht="15" hidden="false" customHeight="true" outlineLevel="3" collapsed="false">
      <c r="A491" s="29" t="s">
        <v>513</v>
      </c>
      <c r="B491" s="43" t="s">
        <v>519</v>
      </c>
      <c r="C491" s="44" t="s">
        <v>532</v>
      </c>
      <c r="D491" s="32" t="s">
        <v>16</v>
      </c>
      <c r="E491" s="33"/>
      <c r="F491" s="33"/>
      <c r="G491" s="34"/>
      <c r="H491" s="35"/>
      <c r="I491" s="35"/>
      <c r="J491" s="36"/>
      <c r="K491" s="37"/>
      <c r="L491" s="2"/>
      <c r="O491" s="38" t="s">
        <v>533</v>
      </c>
    </row>
    <row r="492" customFormat="false" ht="15" hidden="false" customHeight="true" outlineLevel="3" collapsed="false">
      <c r="A492" s="29" t="s">
        <v>513</v>
      </c>
      <c r="B492" s="43" t="s">
        <v>519</v>
      </c>
      <c r="C492" s="44" t="s">
        <v>533</v>
      </c>
      <c r="D492" s="32" t="s">
        <v>16</v>
      </c>
      <c r="E492" s="33"/>
      <c r="F492" s="33"/>
      <c r="G492" s="34"/>
      <c r="H492" s="35"/>
      <c r="I492" s="35"/>
      <c r="J492" s="36"/>
      <c r="K492" s="37"/>
      <c r="L492" s="2"/>
      <c r="O492" s="38" t="s">
        <v>534</v>
      </c>
    </row>
    <row r="493" customFormat="false" ht="15" hidden="false" customHeight="true" outlineLevel="3" collapsed="false">
      <c r="A493" s="29" t="s">
        <v>513</v>
      </c>
      <c r="B493" s="43" t="s">
        <v>519</v>
      </c>
      <c r="C493" s="44" t="s">
        <v>534</v>
      </c>
      <c r="D493" s="32" t="s">
        <v>16</v>
      </c>
      <c r="E493" s="33"/>
      <c r="F493" s="33"/>
      <c r="G493" s="34"/>
      <c r="H493" s="35"/>
      <c r="I493" s="35"/>
      <c r="J493" s="36"/>
      <c r="K493" s="37"/>
      <c r="L493" s="2"/>
      <c r="O493" s="38" t="s">
        <v>535</v>
      </c>
    </row>
    <row r="494" customFormat="false" ht="15" hidden="false" customHeight="true" outlineLevel="3" collapsed="false">
      <c r="A494" s="29" t="s">
        <v>513</v>
      </c>
      <c r="B494" s="43" t="s">
        <v>519</v>
      </c>
      <c r="C494" s="44" t="s">
        <v>535</v>
      </c>
      <c r="D494" s="32" t="s">
        <v>16</v>
      </c>
      <c r="E494" s="33"/>
      <c r="F494" s="33"/>
      <c r="G494" s="34"/>
      <c r="H494" s="35"/>
      <c r="I494" s="35"/>
      <c r="J494" s="36"/>
      <c r="K494" s="37"/>
      <c r="L494" s="2"/>
      <c r="O494" s="38" t="s">
        <v>536</v>
      </c>
    </row>
    <row r="495" customFormat="false" ht="15" hidden="false" customHeight="true" outlineLevel="3" collapsed="false">
      <c r="A495" s="29" t="s">
        <v>513</v>
      </c>
      <c r="B495" s="43" t="s">
        <v>519</v>
      </c>
      <c r="C495" s="44" t="s">
        <v>536</v>
      </c>
      <c r="D495" s="32" t="s">
        <v>16</v>
      </c>
      <c r="E495" s="33"/>
      <c r="F495" s="33"/>
      <c r="G495" s="34"/>
      <c r="H495" s="35"/>
      <c r="I495" s="35"/>
      <c r="J495" s="36"/>
      <c r="K495" s="37"/>
      <c r="L495" s="2"/>
      <c r="O495" s="38" t="s">
        <v>537</v>
      </c>
    </row>
    <row r="496" customFormat="false" ht="15" hidden="false" customHeight="true" outlineLevel="3" collapsed="false">
      <c r="A496" s="29" t="s">
        <v>513</v>
      </c>
      <c r="B496" s="43" t="s">
        <v>519</v>
      </c>
      <c r="C496" s="44" t="s">
        <v>537</v>
      </c>
      <c r="D496" s="32" t="s">
        <v>16</v>
      </c>
      <c r="E496" s="33"/>
      <c r="F496" s="33"/>
      <c r="G496" s="34"/>
      <c r="H496" s="35"/>
      <c r="I496" s="35"/>
      <c r="J496" s="36"/>
      <c r="K496" s="37"/>
      <c r="L496" s="2"/>
      <c r="O496" s="38" t="s">
        <v>538</v>
      </c>
    </row>
    <row r="497" customFormat="false" ht="15" hidden="false" customHeight="true" outlineLevel="3" collapsed="false">
      <c r="A497" s="29" t="s">
        <v>513</v>
      </c>
      <c r="B497" s="43" t="s">
        <v>519</v>
      </c>
      <c r="C497" s="44" t="s">
        <v>538</v>
      </c>
      <c r="D497" s="32" t="s">
        <v>16</v>
      </c>
      <c r="E497" s="33"/>
      <c r="F497" s="33"/>
      <c r="G497" s="34"/>
      <c r="H497" s="35"/>
      <c r="I497" s="35"/>
      <c r="J497" s="36"/>
      <c r="K497" s="37"/>
      <c r="L497" s="2"/>
      <c r="O497" s="38" t="s">
        <v>539</v>
      </c>
    </row>
    <row r="498" customFormat="false" ht="15" hidden="false" customHeight="true" outlineLevel="3" collapsed="false">
      <c r="A498" s="29" t="s">
        <v>513</v>
      </c>
      <c r="B498" s="43" t="s">
        <v>519</v>
      </c>
      <c r="C498" s="44" t="s">
        <v>540</v>
      </c>
      <c r="D498" s="32" t="s">
        <v>16</v>
      </c>
      <c r="E498" s="33"/>
      <c r="F498" s="33"/>
      <c r="G498" s="34"/>
      <c r="H498" s="35"/>
      <c r="I498" s="35"/>
      <c r="J498" s="36"/>
      <c r="K498" s="37"/>
      <c r="L498" s="2"/>
      <c r="O498" s="38" t="s">
        <v>540</v>
      </c>
    </row>
    <row r="499" customFormat="false" ht="15" hidden="false" customHeight="true" outlineLevel="3" collapsed="false">
      <c r="A499" s="29" t="s">
        <v>513</v>
      </c>
      <c r="B499" s="43" t="s">
        <v>519</v>
      </c>
      <c r="C499" s="44" t="s">
        <v>539</v>
      </c>
      <c r="D499" s="32" t="s">
        <v>16</v>
      </c>
      <c r="E499" s="33"/>
      <c r="F499" s="33"/>
      <c r="G499" s="34"/>
      <c r="H499" s="35"/>
      <c r="I499" s="35"/>
      <c r="J499" s="36"/>
      <c r="K499" s="37"/>
      <c r="L499" s="2"/>
      <c r="O499" s="38" t="s">
        <v>541</v>
      </c>
    </row>
    <row r="500" customFormat="false" ht="15" hidden="false" customHeight="true" outlineLevel="3" collapsed="false">
      <c r="A500" s="29" t="s">
        <v>513</v>
      </c>
      <c r="B500" s="43" t="s">
        <v>519</v>
      </c>
      <c r="C500" s="44" t="s">
        <v>541</v>
      </c>
      <c r="D500" s="32" t="s">
        <v>16</v>
      </c>
      <c r="E500" s="33"/>
      <c r="F500" s="33"/>
      <c r="G500" s="34"/>
      <c r="H500" s="35"/>
      <c r="I500" s="35"/>
      <c r="J500" s="36"/>
      <c r="K500" s="37"/>
      <c r="L500" s="2"/>
      <c r="O500" s="38" t="s">
        <v>531</v>
      </c>
    </row>
    <row r="501" customFormat="false" ht="15" hidden="false" customHeight="true" outlineLevel="3" collapsed="false">
      <c r="A501" s="29" t="s">
        <v>513</v>
      </c>
      <c r="B501" s="43" t="s">
        <v>519</v>
      </c>
      <c r="C501" s="44" t="s">
        <v>542</v>
      </c>
      <c r="D501" s="32" t="s">
        <v>16</v>
      </c>
      <c r="E501" s="33"/>
      <c r="F501" s="33"/>
      <c r="G501" s="34"/>
      <c r="H501" s="35"/>
      <c r="I501" s="35"/>
      <c r="J501" s="36"/>
      <c r="K501" s="37"/>
      <c r="L501" s="2"/>
      <c r="O501" s="38" t="s">
        <v>542</v>
      </c>
    </row>
    <row r="502" customFormat="false" ht="15" hidden="false" customHeight="true" outlineLevel="2" collapsed="false">
      <c r="A502" s="29" t="s">
        <v>513</v>
      </c>
      <c r="B502" s="39" t="s">
        <v>26</v>
      </c>
      <c r="C502" s="40"/>
      <c r="D502" s="41" t="n">
        <f aca="false">COUNTA(D479:D501)</f>
        <v>23</v>
      </c>
      <c r="E502" s="40" t="n">
        <f aca="false">COUNTA(E479:E501)</f>
        <v>4</v>
      </c>
      <c r="F502" s="40"/>
      <c r="G502" s="41"/>
      <c r="H502" s="40"/>
      <c r="I502" s="40"/>
      <c r="J502" s="42"/>
      <c r="K502" s="40"/>
      <c r="L502" s="2"/>
    </row>
    <row r="503" customFormat="false" ht="15" hidden="false" customHeight="true" outlineLevel="3" collapsed="false">
      <c r="A503" s="29" t="s">
        <v>513</v>
      </c>
      <c r="B503" s="43" t="s">
        <v>543</v>
      </c>
      <c r="C503" s="44" t="s">
        <v>544</v>
      </c>
      <c r="D503" s="32" t="s">
        <v>16</v>
      </c>
      <c r="E503" s="33" t="s">
        <v>16</v>
      </c>
      <c r="F503" s="33"/>
      <c r="G503" s="34"/>
      <c r="H503" s="35"/>
      <c r="I503" s="35"/>
      <c r="J503" s="36"/>
      <c r="K503" s="37"/>
      <c r="L503" s="2"/>
      <c r="O503" s="38" t="s">
        <v>544</v>
      </c>
    </row>
    <row r="504" customFormat="false" ht="15" hidden="false" customHeight="true" outlineLevel="3" collapsed="false">
      <c r="A504" s="29" t="s">
        <v>513</v>
      </c>
      <c r="B504" s="43" t="s">
        <v>543</v>
      </c>
      <c r="C504" s="44" t="s">
        <v>545</v>
      </c>
      <c r="D504" s="32" t="s">
        <v>16</v>
      </c>
      <c r="E504" s="33" t="s">
        <v>16</v>
      </c>
      <c r="F504" s="33"/>
      <c r="G504" s="34"/>
      <c r="H504" s="35"/>
      <c r="I504" s="35"/>
      <c r="J504" s="36"/>
      <c r="K504" s="37"/>
      <c r="L504" s="2"/>
      <c r="O504" s="38" t="s">
        <v>545</v>
      </c>
    </row>
    <row r="505" customFormat="false" ht="15" hidden="false" customHeight="true" outlineLevel="2" collapsed="false">
      <c r="A505" s="29" t="s">
        <v>513</v>
      </c>
      <c r="B505" s="39" t="s">
        <v>26</v>
      </c>
      <c r="C505" s="40"/>
      <c r="D505" s="41" t="n">
        <f aca="false">COUNTA(D503:D504)</f>
        <v>2</v>
      </c>
      <c r="E505" s="40" t="n">
        <f aca="false">COUNTA(E503:E504)</f>
        <v>2</v>
      </c>
      <c r="F505" s="40"/>
      <c r="G505" s="41"/>
      <c r="H505" s="40"/>
      <c r="I505" s="40"/>
      <c r="J505" s="42"/>
      <c r="K505" s="40"/>
      <c r="L505" s="2"/>
    </row>
    <row r="506" customFormat="false" ht="15" hidden="false" customHeight="true" outlineLevel="3" collapsed="false">
      <c r="A506" s="29" t="s">
        <v>513</v>
      </c>
      <c r="B506" s="43" t="s">
        <v>546</v>
      </c>
      <c r="C506" s="44" t="s">
        <v>547</v>
      </c>
      <c r="D506" s="32" t="s">
        <v>16</v>
      </c>
      <c r="E506" s="33" t="s">
        <v>16</v>
      </c>
      <c r="F506" s="33"/>
      <c r="G506" s="34"/>
      <c r="H506" s="35"/>
      <c r="I506" s="35"/>
      <c r="J506" s="36"/>
      <c r="K506" s="37"/>
      <c r="L506" s="2"/>
      <c r="O506" s="38" t="s">
        <v>548</v>
      </c>
    </row>
    <row r="507" customFormat="false" ht="15" hidden="false" customHeight="true" outlineLevel="2" collapsed="false">
      <c r="A507" s="29" t="s">
        <v>513</v>
      </c>
      <c r="B507" s="39" t="s">
        <v>26</v>
      </c>
      <c r="C507" s="40"/>
      <c r="D507" s="41" t="n">
        <f aca="false">COUNTA(D506)</f>
        <v>1</v>
      </c>
      <c r="E507" s="40" t="n">
        <f aca="false">COUNTA(E506)</f>
        <v>1</v>
      </c>
      <c r="F507" s="40"/>
      <c r="G507" s="41"/>
      <c r="H507" s="40"/>
      <c r="I507" s="40"/>
      <c r="J507" s="42"/>
      <c r="K507" s="40"/>
      <c r="L507" s="2"/>
    </row>
    <row r="508" customFormat="false" ht="15" hidden="false" customHeight="true" outlineLevel="3" collapsed="false">
      <c r="A508" s="29" t="s">
        <v>513</v>
      </c>
      <c r="B508" s="43" t="s">
        <v>549</v>
      </c>
      <c r="C508" s="44" t="s">
        <v>550</v>
      </c>
      <c r="D508" s="32" t="s">
        <v>16</v>
      </c>
      <c r="E508" s="33"/>
      <c r="F508" s="33"/>
      <c r="G508" s="34"/>
      <c r="H508" s="35"/>
      <c r="I508" s="35"/>
      <c r="J508" s="36"/>
      <c r="K508" s="37"/>
      <c r="L508" s="2"/>
      <c r="O508" s="38" t="s">
        <v>550</v>
      </c>
    </row>
    <row r="509" customFormat="false" ht="15" hidden="false" customHeight="true" outlineLevel="3" collapsed="false">
      <c r="A509" s="29" t="s">
        <v>513</v>
      </c>
      <c r="B509" s="43" t="s">
        <v>549</v>
      </c>
      <c r="C509" s="44" t="s">
        <v>551</v>
      </c>
      <c r="D509" s="32" t="s">
        <v>16</v>
      </c>
      <c r="E509" s="33"/>
      <c r="F509" s="33"/>
      <c r="G509" s="34"/>
      <c r="H509" s="35"/>
      <c r="I509" s="35"/>
      <c r="J509" s="36"/>
      <c r="K509" s="37"/>
      <c r="L509" s="2"/>
      <c r="O509" s="38" t="s">
        <v>551</v>
      </c>
    </row>
    <row r="510" customFormat="false" ht="15" hidden="false" customHeight="true" outlineLevel="3" collapsed="false">
      <c r="A510" s="29" t="s">
        <v>513</v>
      </c>
      <c r="B510" s="43" t="s">
        <v>549</v>
      </c>
      <c r="C510" s="44" t="s">
        <v>552</v>
      </c>
      <c r="D510" s="32" t="s">
        <v>16</v>
      </c>
      <c r="E510" s="33"/>
      <c r="F510" s="33"/>
      <c r="G510" s="34"/>
      <c r="H510" s="35"/>
      <c r="I510" s="35"/>
      <c r="J510" s="36"/>
      <c r="K510" s="37"/>
      <c r="L510" s="2"/>
      <c r="O510" s="38" t="s">
        <v>552</v>
      </c>
    </row>
    <row r="511" customFormat="false" ht="15" hidden="false" customHeight="true" outlineLevel="3" collapsed="false">
      <c r="A511" s="29" t="s">
        <v>513</v>
      </c>
      <c r="B511" s="43" t="s">
        <v>549</v>
      </c>
      <c r="C511" s="44" t="s">
        <v>553</v>
      </c>
      <c r="D511" s="32" t="s">
        <v>16</v>
      </c>
      <c r="E511" s="33"/>
      <c r="F511" s="33"/>
      <c r="G511" s="34"/>
      <c r="H511" s="35"/>
      <c r="I511" s="35"/>
      <c r="J511" s="36"/>
      <c r="K511" s="37"/>
      <c r="L511" s="2"/>
      <c r="O511" s="38" t="s">
        <v>553</v>
      </c>
    </row>
    <row r="512" customFormat="false" ht="15" hidden="false" customHeight="true" outlineLevel="2" collapsed="false">
      <c r="A512" s="29" t="s">
        <v>513</v>
      </c>
      <c r="B512" s="39" t="s">
        <v>26</v>
      </c>
      <c r="C512" s="40"/>
      <c r="D512" s="41" t="n">
        <f aca="false">COUNTA(D508:D511)</f>
        <v>4</v>
      </c>
      <c r="E512" s="40" t="n">
        <f aca="false">COUNTA(E508:E511)</f>
        <v>0</v>
      </c>
      <c r="F512" s="37" t="s">
        <v>16</v>
      </c>
      <c r="G512" s="41"/>
      <c r="H512" s="40"/>
      <c r="I512" s="40"/>
      <c r="J512" s="42"/>
      <c r="K512" s="40"/>
      <c r="L512" s="2"/>
    </row>
    <row r="513" customFormat="false" ht="15" hidden="false" customHeight="true" outlineLevel="1" collapsed="false">
      <c r="A513" s="47" t="s">
        <v>554</v>
      </c>
      <c r="B513" s="48"/>
      <c r="C513" s="49"/>
      <c r="D513" s="50" t="n">
        <f aca="false">SUBTOTAL(9,D474:D512)</f>
        <v>34</v>
      </c>
      <c r="E513" s="51" t="n">
        <f aca="false">SUBTOTAL(9,E474:E512)</f>
        <v>10</v>
      </c>
      <c r="F513" s="52"/>
      <c r="G513" s="50"/>
      <c r="H513" s="51"/>
      <c r="I513" s="51"/>
      <c r="J513" s="53"/>
      <c r="K513" s="40"/>
      <c r="L513" s="2"/>
    </row>
    <row r="514" customFormat="false" ht="15" hidden="false" customHeight="true" outlineLevel="3" collapsed="false">
      <c r="A514" s="29" t="s">
        <v>555</v>
      </c>
      <c r="B514" s="43" t="s">
        <v>556</v>
      </c>
      <c r="C514" s="44" t="s">
        <v>557</v>
      </c>
      <c r="D514" s="32" t="s">
        <v>16</v>
      </c>
      <c r="E514" s="33" t="s">
        <v>16</v>
      </c>
      <c r="F514" s="33"/>
      <c r="G514" s="34"/>
      <c r="H514" s="35"/>
      <c r="I514" s="35"/>
      <c r="J514" s="36"/>
      <c r="K514" s="37"/>
      <c r="L514" s="2"/>
      <c r="O514" s="38" t="s">
        <v>557</v>
      </c>
    </row>
    <row r="515" customFormat="false" ht="15" hidden="false" customHeight="true" outlineLevel="3" collapsed="false">
      <c r="A515" s="29" t="s">
        <v>555</v>
      </c>
      <c r="B515" s="43" t="s">
        <v>556</v>
      </c>
      <c r="C515" s="44" t="s">
        <v>558</v>
      </c>
      <c r="D515" s="32" t="s">
        <v>16</v>
      </c>
      <c r="E515" s="33" t="s">
        <v>16</v>
      </c>
      <c r="F515" s="33"/>
      <c r="G515" s="34"/>
      <c r="H515" s="35"/>
      <c r="I515" s="35"/>
      <c r="J515" s="36"/>
      <c r="K515" s="37"/>
      <c r="L515" s="2"/>
      <c r="O515" s="38" t="s">
        <v>558</v>
      </c>
    </row>
    <row r="516" customFormat="false" ht="15" hidden="false" customHeight="true" outlineLevel="3" collapsed="false">
      <c r="A516" s="29" t="s">
        <v>555</v>
      </c>
      <c r="B516" s="43" t="s">
        <v>556</v>
      </c>
      <c r="C516" s="44" t="s">
        <v>559</v>
      </c>
      <c r="D516" s="32" t="s">
        <v>16</v>
      </c>
      <c r="E516" s="33" t="s">
        <v>16</v>
      </c>
      <c r="F516" s="33"/>
      <c r="G516" s="34"/>
      <c r="H516" s="35"/>
      <c r="I516" s="35"/>
      <c r="J516" s="36"/>
      <c r="K516" s="37"/>
      <c r="L516" s="2"/>
      <c r="O516" s="38" t="s">
        <v>559</v>
      </c>
    </row>
    <row r="517" customFormat="false" ht="15" hidden="false" customHeight="true" outlineLevel="3" collapsed="false">
      <c r="A517" s="29" t="s">
        <v>555</v>
      </c>
      <c r="B517" s="43" t="s">
        <v>556</v>
      </c>
      <c r="C517" s="44" t="s">
        <v>560</v>
      </c>
      <c r="D517" s="32" t="s">
        <v>16</v>
      </c>
      <c r="E517" s="33" t="s">
        <v>16</v>
      </c>
      <c r="F517" s="33"/>
      <c r="G517" s="34"/>
      <c r="H517" s="35"/>
      <c r="I517" s="35"/>
      <c r="J517" s="36"/>
      <c r="K517" s="37"/>
      <c r="L517" s="2"/>
      <c r="O517" s="38" t="s">
        <v>560</v>
      </c>
    </row>
    <row r="518" customFormat="false" ht="15" hidden="false" customHeight="true" outlineLevel="3" collapsed="false">
      <c r="A518" s="29" t="s">
        <v>555</v>
      </c>
      <c r="B518" s="43" t="s">
        <v>556</v>
      </c>
      <c r="C518" s="44" t="s">
        <v>561</v>
      </c>
      <c r="D518" s="32" t="s">
        <v>16</v>
      </c>
      <c r="E518" s="33" t="s">
        <v>16</v>
      </c>
      <c r="F518" s="33"/>
      <c r="G518" s="34"/>
      <c r="H518" s="35"/>
      <c r="I518" s="35"/>
      <c r="J518" s="36"/>
      <c r="K518" s="37"/>
      <c r="L518" s="2"/>
      <c r="O518" s="38" t="s">
        <v>561</v>
      </c>
    </row>
    <row r="519" customFormat="false" ht="15" hidden="false" customHeight="true" outlineLevel="3" collapsed="false">
      <c r="A519" s="29" t="s">
        <v>555</v>
      </c>
      <c r="B519" s="43" t="s">
        <v>556</v>
      </c>
      <c r="C519" s="44" t="s">
        <v>562</v>
      </c>
      <c r="D519" s="32" t="s">
        <v>16</v>
      </c>
      <c r="E519" s="33" t="s">
        <v>16</v>
      </c>
      <c r="F519" s="33"/>
      <c r="G519" s="34"/>
      <c r="H519" s="35"/>
      <c r="I519" s="35"/>
      <c r="J519" s="36"/>
      <c r="K519" s="37"/>
      <c r="L519" s="2"/>
      <c r="O519" s="38" t="s">
        <v>562</v>
      </c>
    </row>
    <row r="520" customFormat="false" ht="15" hidden="false" customHeight="true" outlineLevel="3" collapsed="false">
      <c r="A520" s="29" t="s">
        <v>555</v>
      </c>
      <c r="B520" s="43" t="s">
        <v>556</v>
      </c>
      <c r="C520" s="44" t="s">
        <v>563</v>
      </c>
      <c r="D520" s="32" t="s">
        <v>16</v>
      </c>
      <c r="E520" s="33" t="s">
        <v>16</v>
      </c>
      <c r="F520" s="33"/>
      <c r="G520" s="34"/>
      <c r="H520" s="35"/>
      <c r="I520" s="35"/>
      <c r="J520" s="36"/>
      <c r="K520" s="37"/>
      <c r="L520" s="2"/>
      <c r="O520" s="38" t="s">
        <v>563</v>
      </c>
    </row>
    <row r="521" customFormat="false" ht="15" hidden="false" customHeight="true" outlineLevel="3" collapsed="false">
      <c r="A521" s="29" t="s">
        <v>555</v>
      </c>
      <c r="B521" s="43" t="s">
        <v>556</v>
      </c>
      <c r="C521" s="44" t="s">
        <v>564</v>
      </c>
      <c r="D521" s="32" t="s">
        <v>16</v>
      </c>
      <c r="E521" s="33" t="s">
        <v>16</v>
      </c>
      <c r="F521" s="33"/>
      <c r="G521" s="34"/>
      <c r="H521" s="35"/>
      <c r="I521" s="35"/>
      <c r="J521" s="36"/>
      <c r="K521" s="37"/>
      <c r="L521" s="2"/>
      <c r="O521" s="38" t="s">
        <v>564</v>
      </c>
    </row>
    <row r="522" customFormat="false" ht="15" hidden="false" customHeight="true" outlineLevel="3" collapsed="false">
      <c r="A522" s="29" t="s">
        <v>555</v>
      </c>
      <c r="B522" s="43" t="s">
        <v>556</v>
      </c>
      <c r="C522" s="44" t="s">
        <v>565</v>
      </c>
      <c r="D522" s="32" t="s">
        <v>16</v>
      </c>
      <c r="E522" s="33" t="s">
        <v>16</v>
      </c>
      <c r="F522" s="33"/>
      <c r="G522" s="34"/>
      <c r="H522" s="35"/>
      <c r="I522" s="35"/>
      <c r="J522" s="36"/>
      <c r="K522" s="37"/>
      <c r="L522" s="2"/>
      <c r="O522" s="38" t="s">
        <v>565</v>
      </c>
    </row>
    <row r="523" customFormat="false" ht="15" hidden="false" customHeight="true" outlineLevel="3" collapsed="false">
      <c r="A523" s="29" t="s">
        <v>555</v>
      </c>
      <c r="B523" s="43" t="s">
        <v>556</v>
      </c>
      <c r="C523" s="44" t="s">
        <v>566</v>
      </c>
      <c r="D523" s="32" t="s">
        <v>16</v>
      </c>
      <c r="E523" s="33" t="s">
        <v>16</v>
      </c>
      <c r="F523" s="33"/>
      <c r="G523" s="34"/>
      <c r="H523" s="35"/>
      <c r="I523" s="35"/>
      <c r="J523" s="36"/>
      <c r="K523" s="37"/>
      <c r="L523" s="2"/>
      <c r="O523" s="38" t="s">
        <v>566</v>
      </c>
    </row>
    <row r="524" customFormat="false" ht="15" hidden="false" customHeight="true" outlineLevel="3" collapsed="false">
      <c r="A524" s="29" t="s">
        <v>555</v>
      </c>
      <c r="B524" s="43" t="s">
        <v>556</v>
      </c>
      <c r="C524" s="44" t="s">
        <v>567</v>
      </c>
      <c r="D524" s="32" t="s">
        <v>16</v>
      </c>
      <c r="E524" s="33" t="s">
        <v>16</v>
      </c>
      <c r="F524" s="33"/>
      <c r="G524" s="34"/>
      <c r="H524" s="35"/>
      <c r="I524" s="35"/>
      <c r="J524" s="36"/>
      <c r="K524" s="37"/>
      <c r="L524" s="2"/>
      <c r="O524" s="38" t="s">
        <v>568</v>
      </c>
    </row>
    <row r="525" customFormat="false" ht="15" hidden="false" customHeight="true" outlineLevel="3" collapsed="false">
      <c r="A525" s="29" t="s">
        <v>555</v>
      </c>
      <c r="B525" s="43" t="s">
        <v>556</v>
      </c>
      <c r="C525" s="44" t="s">
        <v>569</v>
      </c>
      <c r="D525" s="32" t="s">
        <v>16</v>
      </c>
      <c r="E525" s="33" t="s">
        <v>16</v>
      </c>
      <c r="F525" s="33"/>
      <c r="G525" s="34"/>
      <c r="H525" s="35"/>
      <c r="I525" s="35"/>
      <c r="J525" s="36"/>
      <c r="K525" s="37"/>
      <c r="L525" s="2"/>
      <c r="O525" s="38" t="s">
        <v>569</v>
      </c>
    </row>
    <row r="526" customFormat="false" ht="15" hidden="false" customHeight="true" outlineLevel="3" collapsed="false">
      <c r="A526" s="29" t="s">
        <v>555</v>
      </c>
      <c r="B526" s="43" t="s">
        <v>556</v>
      </c>
      <c r="C526" s="44" t="s">
        <v>570</v>
      </c>
      <c r="D526" s="32" t="s">
        <v>16</v>
      </c>
      <c r="E526" s="33" t="s">
        <v>16</v>
      </c>
      <c r="F526" s="33"/>
      <c r="G526" s="34"/>
      <c r="H526" s="35"/>
      <c r="I526" s="35"/>
      <c r="J526" s="36"/>
      <c r="K526" s="37"/>
      <c r="L526" s="2"/>
      <c r="O526" s="38" t="s">
        <v>570</v>
      </c>
    </row>
    <row r="527" customFormat="false" ht="15" hidden="false" customHeight="true" outlineLevel="3" collapsed="false">
      <c r="A527" s="29" t="s">
        <v>555</v>
      </c>
      <c r="B527" s="43" t="s">
        <v>556</v>
      </c>
      <c r="C527" s="44" t="s">
        <v>571</v>
      </c>
      <c r="D527" s="32" t="s">
        <v>16</v>
      </c>
      <c r="E527" s="33" t="s">
        <v>16</v>
      </c>
      <c r="F527" s="33"/>
      <c r="G527" s="34"/>
      <c r="H527" s="35"/>
      <c r="I527" s="35"/>
      <c r="J527" s="36"/>
      <c r="K527" s="37"/>
      <c r="L527" s="2"/>
      <c r="O527" s="38" t="s">
        <v>571</v>
      </c>
    </row>
    <row r="528" customFormat="false" ht="15" hidden="false" customHeight="true" outlineLevel="3" collapsed="false">
      <c r="A528" s="29" t="s">
        <v>555</v>
      </c>
      <c r="B528" s="43" t="s">
        <v>556</v>
      </c>
      <c r="C528" s="44" t="s">
        <v>572</v>
      </c>
      <c r="D528" s="32" t="s">
        <v>16</v>
      </c>
      <c r="E528" s="33" t="s">
        <v>16</v>
      </c>
      <c r="F528" s="33"/>
      <c r="G528" s="34"/>
      <c r="H528" s="35"/>
      <c r="I528" s="35"/>
      <c r="J528" s="36"/>
      <c r="K528" s="37"/>
      <c r="L528" s="2"/>
      <c r="O528" s="38" t="s">
        <v>572</v>
      </c>
    </row>
    <row r="529" customFormat="false" ht="15" hidden="false" customHeight="true" outlineLevel="3" collapsed="false">
      <c r="A529" s="29" t="s">
        <v>555</v>
      </c>
      <c r="B529" s="43" t="s">
        <v>556</v>
      </c>
      <c r="C529" s="44" t="s">
        <v>573</v>
      </c>
      <c r="D529" s="32" t="s">
        <v>16</v>
      </c>
      <c r="E529" s="33" t="s">
        <v>16</v>
      </c>
      <c r="F529" s="33"/>
      <c r="G529" s="34"/>
      <c r="H529" s="35"/>
      <c r="I529" s="35"/>
      <c r="J529" s="36"/>
      <c r="K529" s="37"/>
      <c r="L529" s="2"/>
      <c r="O529" s="38" t="s">
        <v>573</v>
      </c>
    </row>
    <row r="530" customFormat="false" ht="15" hidden="false" customHeight="true" outlineLevel="3" collapsed="false">
      <c r="A530" s="29" t="s">
        <v>555</v>
      </c>
      <c r="B530" s="43" t="s">
        <v>556</v>
      </c>
      <c r="C530" s="44" t="s">
        <v>574</v>
      </c>
      <c r="D530" s="32" t="s">
        <v>16</v>
      </c>
      <c r="E530" s="33" t="s">
        <v>16</v>
      </c>
      <c r="F530" s="33"/>
      <c r="G530" s="34"/>
      <c r="H530" s="35"/>
      <c r="I530" s="35"/>
      <c r="J530" s="36"/>
      <c r="K530" s="37"/>
      <c r="L530" s="2"/>
      <c r="O530" s="38" t="s">
        <v>574</v>
      </c>
    </row>
    <row r="531" customFormat="false" ht="15" hidden="false" customHeight="true" outlineLevel="3" collapsed="false">
      <c r="A531" s="29" t="s">
        <v>555</v>
      </c>
      <c r="B531" s="43" t="s">
        <v>556</v>
      </c>
      <c r="C531" s="44" t="s">
        <v>575</v>
      </c>
      <c r="D531" s="32" t="s">
        <v>16</v>
      </c>
      <c r="E531" s="33" t="s">
        <v>16</v>
      </c>
      <c r="F531" s="33"/>
      <c r="G531" s="34"/>
      <c r="H531" s="35"/>
      <c r="I531" s="35"/>
      <c r="J531" s="36"/>
      <c r="K531" s="37"/>
      <c r="L531" s="2"/>
      <c r="O531" s="38" t="s">
        <v>575</v>
      </c>
    </row>
    <row r="532" customFormat="false" ht="15" hidden="false" customHeight="true" outlineLevel="3" collapsed="false">
      <c r="A532" s="29" t="s">
        <v>555</v>
      </c>
      <c r="B532" s="43" t="s">
        <v>556</v>
      </c>
      <c r="C532" s="44" t="s">
        <v>576</v>
      </c>
      <c r="D532" s="32" t="s">
        <v>16</v>
      </c>
      <c r="E532" s="33" t="s">
        <v>16</v>
      </c>
      <c r="F532" s="33"/>
      <c r="G532" s="34"/>
      <c r="H532" s="35"/>
      <c r="I532" s="35"/>
      <c r="J532" s="36"/>
      <c r="K532" s="37"/>
      <c r="L532" s="2"/>
      <c r="O532" s="38" t="s">
        <v>576</v>
      </c>
    </row>
    <row r="533" customFormat="false" ht="15" hidden="false" customHeight="true" outlineLevel="3" collapsed="false">
      <c r="A533" s="29" t="s">
        <v>555</v>
      </c>
      <c r="B533" s="43" t="s">
        <v>556</v>
      </c>
      <c r="C533" s="44" t="s">
        <v>577</v>
      </c>
      <c r="D533" s="32" t="s">
        <v>16</v>
      </c>
      <c r="E533" s="33" t="s">
        <v>16</v>
      </c>
      <c r="F533" s="33"/>
      <c r="G533" s="34"/>
      <c r="H533" s="35"/>
      <c r="I533" s="35"/>
      <c r="J533" s="36"/>
      <c r="K533" s="37"/>
      <c r="L533" s="2"/>
      <c r="O533" s="38" t="s">
        <v>577</v>
      </c>
    </row>
    <row r="534" customFormat="false" ht="15" hidden="false" customHeight="true" outlineLevel="3" collapsed="false">
      <c r="A534" s="29" t="s">
        <v>555</v>
      </c>
      <c r="B534" s="43" t="s">
        <v>556</v>
      </c>
      <c r="C534" s="44" t="s">
        <v>578</v>
      </c>
      <c r="D534" s="32" t="s">
        <v>16</v>
      </c>
      <c r="E534" s="33" t="s">
        <v>16</v>
      </c>
      <c r="F534" s="33"/>
      <c r="G534" s="34"/>
      <c r="H534" s="35"/>
      <c r="I534" s="35"/>
      <c r="J534" s="36"/>
      <c r="K534" s="37"/>
      <c r="L534" s="2"/>
      <c r="O534" s="38" t="s">
        <v>578</v>
      </c>
    </row>
    <row r="535" customFormat="false" ht="15" hidden="false" customHeight="true" outlineLevel="3" collapsed="false">
      <c r="A535" s="29" t="s">
        <v>555</v>
      </c>
      <c r="B535" s="43" t="s">
        <v>556</v>
      </c>
      <c r="C535" s="44" t="s">
        <v>579</v>
      </c>
      <c r="D535" s="32" t="s">
        <v>16</v>
      </c>
      <c r="E535" s="33" t="s">
        <v>16</v>
      </c>
      <c r="F535" s="33"/>
      <c r="G535" s="34"/>
      <c r="H535" s="35"/>
      <c r="I535" s="35"/>
      <c r="J535" s="36"/>
      <c r="K535" s="37"/>
      <c r="L535" s="2"/>
      <c r="O535" s="38" t="s">
        <v>579</v>
      </c>
    </row>
    <row r="536" customFormat="false" ht="15" hidden="false" customHeight="true" outlineLevel="3" collapsed="false">
      <c r="A536" s="29" t="s">
        <v>555</v>
      </c>
      <c r="B536" s="43" t="s">
        <v>556</v>
      </c>
      <c r="C536" s="44" t="s">
        <v>580</v>
      </c>
      <c r="D536" s="32" t="s">
        <v>16</v>
      </c>
      <c r="E536" s="33" t="s">
        <v>16</v>
      </c>
      <c r="F536" s="33"/>
      <c r="G536" s="34"/>
      <c r="H536" s="35"/>
      <c r="I536" s="35"/>
      <c r="J536" s="36"/>
      <c r="K536" s="37"/>
      <c r="L536" s="2"/>
      <c r="O536" s="38" t="s">
        <v>580</v>
      </c>
    </row>
    <row r="537" customFormat="false" ht="15" hidden="false" customHeight="true" outlineLevel="3" collapsed="false">
      <c r="A537" s="29" t="s">
        <v>555</v>
      </c>
      <c r="B537" s="43" t="s">
        <v>556</v>
      </c>
      <c r="C537" s="44" t="s">
        <v>581</v>
      </c>
      <c r="D537" s="32" t="s">
        <v>16</v>
      </c>
      <c r="E537" s="33" t="s">
        <v>16</v>
      </c>
      <c r="F537" s="33"/>
      <c r="G537" s="34"/>
      <c r="H537" s="35"/>
      <c r="I537" s="35"/>
      <c r="J537" s="36"/>
      <c r="K537" s="37"/>
      <c r="L537" s="2"/>
      <c r="O537" s="38" t="s">
        <v>581</v>
      </c>
    </row>
    <row r="538" customFormat="false" ht="15" hidden="false" customHeight="true" outlineLevel="3" collapsed="false">
      <c r="A538" s="29" t="s">
        <v>555</v>
      </c>
      <c r="B538" s="43" t="s">
        <v>556</v>
      </c>
      <c r="C538" s="44" t="s">
        <v>582</v>
      </c>
      <c r="D538" s="32" t="s">
        <v>16</v>
      </c>
      <c r="E538" s="33" t="s">
        <v>16</v>
      </c>
      <c r="F538" s="33"/>
      <c r="G538" s="34"/>
      <c r="H538" s="35"/>
      <c r="I538" s="35"/>
      <c r="J538" s="36"/>
      <c r="K538" s="37"/>
      <c r="L538" s="2"/>
      <c r="O538" s="38" t="s">
        <v>582</v>
      </c>
    </row>
    <row r="539" customFormat="false" ht="15" hidden="false" customHeight="true" outlineLevel="3" collapsed="false">
      <c r="A539" s="29" t="s">
        <v>555</v>
      </c>
      <c r="B539" s="43" t="s">
        <v>556</v>
      </c>
      <c r="C539" s="44" t="s">
        <v>583</v>
      </c>
      <c r="D539" s="32" t="s">
        <v>16</v>
      </c>
      <c r="E539" s="33" t="s">
        <v>16</v>
      </c>
      <c r="F539" s="33"/>
      <c r="G539" s="34"/>
      <c r="H539" s="35"/>
      <c r="I539" s="35"/>
      <c r="J539" s="36"/>
      <c r="K539" s="37"/>
      <c r="L539" s="2"/>
      <c r="O539" s="38" t="s">
        <v>583</v>
      </c>
    </row>
    <row r="540" customFormat="false" ht="15" hidden="false" customHeight="true" outlineLevel="3" collapsed="false">
      <c r="A540" s="29" t="s">
        <v>555</v>
      </c>
      <c r="B540" s="43" t="s">
        <v>556</v>
      </c>
      <c r="C540" s="44" t="s">
        <v>584</v>
      </c>
      <c r="D540" s="32" t="s">
        <v>16</v>
      </c>
      <c r="E540" s="33" t="s">
        <v>16</v>
      </c>
      <c r="F540" s="33"/>
      <c r="G540" s="34"/>
      <c r="H540" s="35"/>
      <c r="I540" s="35"/>
      <c r="J540" s="36"/>
      <c r="K540" s="37"/>
      <c r="L540" s="2"/>
      <c r="O540" s="38" t="s">
        <v>584</v>
      </c>
    </row>
    <row r="541" customFormat="false" ht="15" hidden="false" customHeight="true" outlineLevel="2" collapsed="false">
      <c r="A541" s="29" t="s">
        <v>555</v>
      </c>
      <c r="B541" s="39" t="s">
        <v>26</v>
      </c>
      <c r="C541" s="40"/>
      <c r="D541" s="41" t="n">
        <f aca="false">COUNTA(D514:D540)</f>
        <v>27</v>
      </c>
      <c r="E541" s="40" t="n">
        <f aca="false">COUNTA(E514:E540)</f>
        <v>27</v>
      </c>
      <c r="F541" s="40"/>
      <c r="G541" s="41"/>
      <c r="H541" s="40"/>
      <c r="I541" s="40"/>
      <c r="J541" s="42"/>
      <c r="K541" s="40"/>
      <c r="L541" s="2"/>
    </row>
    <row r="542" customFormat="false" ht="15" hidden="false" customHeight="true" outlineLevel="3" collapsed="false">
      <c r="A542" s="29" t="s">
        <v>555</v>
      </c>
      <c r="B542" s="43" t="s">
        <v>585</v>
      </c>
      <c r="C542" s="44" t="s">
        <v>586</v>
      </c>
      <c r="D542" s="32" t="s">
        <v>16</v>
      </c>
      <c r="E542" s="33" t="s">
        <v>16</v>
      </c>
      <c r="F542" s="33"/>
      <c r="G542" s="34"/>
      <c r="H542" s="35"/>
      <c r="I542" s="35"/>
      <c r="J542" s="36"/>
      <c r="K542" s="37"/>
      <c r="L542" s="2"/>
      <c r="O542" s="38" t="s">
        <v>586</v>
      </c>
    </row>
    <row r="543" customFormat="false" ht="15" hidden="false" customHeight="true" outlineLevel="3" collapsed="false">
      <c r="A543" s="29" t="s">
        <v>555</v>
      </c>
      <c r="B543" s="43" t="s">
        <v>585</v>
      </c>
      <c r="C543" s="44" t="s">
        <v>587</v>
      </c>
      <c r="D543" s="32" t="s">
        <v>16</v>
      </c>
      <c r="E543" s="33" t="s">
        <v>16</v>
      </c>
      <c r="F543" s="33"/>
      <c r="G543" s="34"/>
      <c r="H543" s="35"/>
      <c r="I543" s="35"/>
      <c r="J543" s="36"/>
      <c r="K543" s="37"/>
      <c r="L543" s="2"/>
      <c r="O543" s="38" t="s">
        <v>587</v>
      </c>
    </row>
    <row r="544" customFormat="false" ht="15" hidden="false" customHeight="true" outlineLevel="3" collapsed="false">
      <c r="A544" s="29" t="s">
        <v>555</v>
      </c>
      <c r="B544" s="43" t="s">
        <v>585</v>
      </c>
      <c r="C544" s="44" t="s">
        <v>588</v>
      </c>
      <c r="D544" s="32" t="s">
        <v>16</v>
      </c>
      <c r="E544" s="33" t="s">
        <v>16</v>
      </c>
      <c r="F544" s="33"/>
      <c r="G544" s="34"/>
      <c r="H544" s="35"/>
      <c r="I544" s="35"/>
      <c r="J544" s="36"/>
      <c r="K544" s="37"/>
      <c r="L544" s="2"/>
      <c r="O544" s="38" t="s">
        <v>588</v>
      </c>
    </row>
    <row r="545" customFormat="false" ht="15" hidden="false" customHeight="true" outlineLevel="3" collapsed="false">
      <c r="A545" s="29" t="s">
        <v>555</v>
      </c>
      <c r="B545" s="43" t="s">
        <v>585</v>
      </c>
      <c r="C545" s="44" t="s">
        <v>589</v>
      </c>
      <c r="D545" s="32" t="s">
        <v>16</v>
      </c>
      <c r="E545" s="33" t="s">
        <v>16</v>
      </c>
      <c r="F545" s="33"/>
      <c r="G545" s="34"/>
      <c r="H545" s="35"/>
      <c r="I545" s="35"/>
      <c r="J545" s="36"/>
      <c r="K545" s="37"/>
      <c r="L545" s="2"/>
      <c r="O545" s="38" t="s">
        <v>589</v>
      </c>
    </row>
    <row r="546" customFormat="false" ht="15" hidden="false" customHeight="true" outlineLevel="3" collapsed="false">
      <c r="A546" s="29" t="s">
        <v>555</v>
      </c>
      <c r="B546" s="43" t="s">
        <v>585</v>
      </c>
      <c r="C546" s="44" t="s">
        <v>590</v>
      </c>
      <c r="D546" s="32" t="s">
        <v>16</v>
      </c>
      <c r="E546" s="33" t="s">
        <v>16</v>
      </c>
      <c r="F546" s="33"/>
      <c r="G546" s="34"/>
      <c r="H546" s="35"/>
      <c r="I546" s="35"/>
      <c r="J546" s="36"/>
      <c r="K546" s="37"/>
      <c r="L546" s="2"/>
      <c r="O546" s="38" t="s">
        <v>590</v>
      </c>
    </row>
    <row r="547" customFormat="false" ht="15" hidden="false" customHeight="true" outlineLevel="3" collapsed="false">
      <c r="A547" s="29" t="s">
        <v>555</v>
      </c>
      <c r="B547" s="43" t="s">
        <v>585</v>
      </c>
      <c r="C547" s="44" t="s">
        <v>591</v>
      </c>
      <c r="D547" s="32" t="s">
        <v>16</v>
      </c>
      <c r="E547" s="33" t="s">
        <v>16</v>
      </c>
      <c r="F547" s="33"/>
      <c r="G547" s="34"/>
      <c r="H547" s="35"/>
      <c r="I547" s="35"/>
      <c r="J547" s="36"/>
      <c r="K547" s="37"/>
      <c r="L547" s="2"/>
      <c r="O547" s="38" t="s">
        <v>591</v>
      </c>
    </row>
    <row r="548" customFormat="false" ht="15" hidden="false" customHeight="true" outlineLevel="3" collapsed="false">
      <c r="A548" s="29" t="s">
        <v>555</v>
      </c>
      <c r="B548" s="43" t="s">
        <v>585</v>
      </c>
      <c r="C548" s="44" t="s">
        <v>592</v>
      </c>
      <c r="D548" s="32" t="s">
        <v>16</v>
      </c>
      <c r="E548" s="33" t="s">
        <v>16</v>
      </c>
      <c r="F548" s="33"/>
      <c r="G548" s="34"/>
      <c r="H548" s="35"/>
      <c r="I548" s="35"/>
      <c r="J548" s="36"/>
      <c r="K548" s="37"/>
      <c r="L548" s="2"/>
      <c r="O548" s="38" t="s">
        <v>592</v>
      </c>
    </row>
    <row r="549" customFormat="false" ht="15" hidden="false" customHeight="true" outlineLevel="3" collapsed="false">
      <c r="A549" s="29" t="s">
        <v>555</v>
      </c>
      <c r="B549" s="43" t="s">
        <v>585</v>
      </c>
      <c r="C549" s="44" t="s">
        <v>593</v>
      </c>
      <c r="D549" s="32" t="s">
        <v>16</v>
      </c>
      <c r="E549" s="33" t="s">
        <v>16</v>
      </c>
      <c r="F549" s="33"/>
      <c r="G549" s="34"/>
      <c r="H549" s="35"/>
      <c r="I549" s="35"/>
      <c r="J549" s="36"/>
      <c r="K549" s="37"/>
      <c r="L549" s="2"/>
      <c r="O549" s="38" t="s">
        <v>593</v>
      </c>
    </row>
    <row r="550" customFormat="false" ht="15" hidden="false" customHeight="true" outlineLevel="3" collapsed="false">
      <c r="A550" s="29" t="s">
        <v>555</v>
      </c>
      <c r="B550" s="43" t="s">
        <v>585</v>
      </c>
      <c r="C550" s="44" t="s">
        <v>594</v>
      </c>
      <c r="D550" s="32" t="s">
        <v>16</v>
      </c>
      <c r="E550" s="33" t="s">
        <v>16</v>
      </c>
      <c r="F550" s="33"/>
      <c r="G550" s="34"/>
      <c r="H550" s="35"/>
      <c r="I550" s="35"/>
      <c r="J550" s="36"/>
      <c r="K550" s="37"/>
      <c r="L550" s="2"/>
      <c r="O550" s="38" t="s">
        <v>594</v>
      </c>
    </row>
    <row r="551" customFormat="false" ht="15" hidden="false" customHeight="true" outlineLevel="3" collapsed="false">
      <c r="A551" s="29" t="s">
        <v>555</v>
      </c>
      <c r="B551" s="43" t="s">
        <v>585</v>
      </c>
      <c r="C551" s="44" t="s">
        <v>595</v>
      </c>
      <c r="D551" s="32" t="s">
        <v>16</v>
      </c>
      <c r="E551" s="33" t="s">
        <v>16</v>
      </c>
      <c r="F551" s="33"/>
      <c r="G551" s="34"/>
      <c r="H551" s="35"/>
      <c r="I551" s="35"/>
      <c r="J551" s="36"/>
      <c r="K551" s="37"/>
      <c r="L551" s="2"/>
      <c r="O551" s="38" t="s">
        <v>595</v>
      </c>
    </row>
    <row r="552" customFormat="false" ht="15" hidden="false" customHeight="true" outlineLevel="3" collapsed="false">
      <c r="A552" s="29" t="s">
        <v>555</v>
      </c>
      <c r="B552" s="43" t="s">
        <v>585</v>
      </c>
      <c r="C552" s="44" t="s">
        <v>596</v>
      </c>
      <c r="D552" s="32" t="s">
        <v>16</v>
      </c>
      <c r="E552" s="33" t="s">
        <v>16</v>
      </c>
      <c r="F552" s="33"/>
      <c r="G552" s="34"/>
      <c r="H552" s="35"/>
      <c r="I552" s="35"/>
      <c r="J552" s="36"/>
      <c r="K552" s="37"/>
      <c r="L552" s="2"/>
      <c r="O552" s="38" t="s">
        <v>596</v>
      </c>
    </row>
    <row r="553" customFormat="false" ht="15" hidden="false" customHeight="true" outlineLevel="3" collapsed="false">
      <c r="A553" s="29" t="s">
        <v>555</v>
      </c>
      <c r="B553" s="43" t="s">
        <v>585</v>
      </c>
      <c r="C553" s="44" t="s">
        <v>597</v>
      </c>
      <c r="D553" s="32" t="s">
        <v>16</v>
      </c>
      <c r="E553" s="33" t="s">
        <v>16</v>
      </c>
      <c r="F553" s="33"/>
      <c r="G553" s="34"/>
      <c r="H553" s="35"/>
      <c r="I553" s="35"/>
      <c r="J553" s="36"/>
      <c r="K553" s="37"/>
      <c r="L553" s="2"/>
      <c r="O553" s="38" t="s">
        <v>597</v>
      </c>
    </row>
    <row r="554" customFormat="false" ht="15" hidden="false" customHeight="true" outlineLevel="3" collapsed="false">
      <c r="A554" s="29" t="s">
        <v>555</v>
      </c>
      <c r="B554" s="43" t="s">
        <v>585</v>
      </c>
      <c r="C554" s="44" t="s">
        <v>598</v>
      </c>
      <c r="D554" s="32" t="s">
        <v>16</v>
      </c>
      <c r="E554" s="33" t="s">
        <v>16</v>
      </c>
      <c r="F554" s="33"/>
      <c r="G554" s="34"/>
      <c r="H554" s="35"/>
      <c r="I554" s="35"/>
      <c r="J554" s="36"/>
      <c r="K554" s="37"/>
      <c r="L554" s="2"/>
      <c r="O554" s="38" t="s">
        <v>598</v>
      </c>
    </row>
    <row r="555" customFormat="false" ht="15" hidden="false" customHeight="true" outlineLevel="3" collapsed="false">
      <c r="A555" s="29" t="s">
        <v>555</v>
      </c>
      <c r="B555" s="43" t="s">
        <v>585</v>
      </c>
      <c r="C555" s="44" t="s">
        <v>599</v>
      </c>
      <c r="D555" s="32" t="s">
        <v>16</v>
      </c>
      <c r="E555" s="33" t="s">
        <v>16</v>
      </c>
      <c r="F555" s="33"/>
      <c r="G555" s="34"/>
      <c r="H555" s="35"/>
      <c r="I555" s="35"/>
      <c r="J555" s="36"/>
      <c r="K555" s="37"/>
      <c r="L555" s="2"/>
      <c r="O555" s="38" t="s">
        <v>599</v>
      </c>
    </row>
    <row r="556" customFormat="false" ht="15" hidden="false" customHeight="true" outlineLevel="2" collapsed="false">
      <c r="A556" s="29" t="s">
        <v>555</v>
      </c>
      <c r="B556" s="39" t="s">
        <v>26</v>
      </c>
      <c r="C556" s="40"/>
      <c r="D556" s="41" t="n">
        <f aca="false">COUNTA(D542:D555)</f>
        <v>14</v>
      </c>
      <c r="E556" s="40" t="n">
        <f aca="false">COUNTA(E542:E555)</f>
        <v>14</v>
      </c>
      <c r="F556" s="40"/>
      <c r="G556" s="41"/>
      <c r="H556" s="40"/>
      <c r="I556" s="40"/>
      <c r="J556" s="42"/>
      <c r="K556" s="40"/>
      <c r="L556" s="2"/>
    </row>
    <row r="557" customFormat="false" ht="15" hidden="false" customHeight="true" outlineLevel="3" collapsed="false">
      <c r="A557" s="29" t="s">
        <v>555</v>
      </c>
      <c r="B557" s="43" t="s">
        <v>600</v>
      </c>
      <c r="C557" s="44" t="s">
        <v>601</v>
      </c>
      <c r="D557" s="32" t="s">
        <v>16</v>
      </c>
      <c r="E557" s="33" t="s">
        <v>16</v>
      </c>
      <c r="F557" s="33"/>
      <c r="G557" s="34"/>
      <c r="H557" s="35"/>
      <c r="I557" s="35"/>
      <c r="J557" s="36"/>
      <c r="K557" s="37"/>
      <c r="L557" s="2"/>
      <c r="O557" s="38" t="s">
        <v>601</v>
      </c>
    </row>
    <row r="558" customFormat="false" ht="15" hidden="false" customHeight="true" outlineLevel="3" collapsed="false">
      <c r="A558" s="29" t="s">
        <v>555</v>
      </c>
      <c r="B558" s="43" t="s">
        <v>600</v>
      </c>
      <c r="C558" s="44" t="s">
        <v>602</v>
      </c>
      <c r="D558" s="32" t="s">
        <v>16</v>
      </c>
      <c r="E558" s="33" t="s">
        <v>16</v>
      </c>
      <c r="F558" s="33"/>
      <c r="G558" s="34"/>
      <c r="H558" s="35"/>
      <c r="I558" s="35"/>
      <c r="J558" s="36"/>
      <c r="K558" s="37"/>
      <c r="L558" s="2"/>
      <c r="O558" s="38" t="s">
        <v>602</v>
      </c>
    </row>
    <row r="559" customFormat="false" ht="15" hidden="false" customHeight="true" outlineLevel="3" collapsed="false">
      <c r="A559" s="29" t="s">
        <v>555</v>
      </c>
      <c r="B559" s="43" t="s">
        <v>600</v>
      </c>
      <c r="C559" s="44" t="s">
        <v>603</v>
      </c>
      <c r="D559" s="32" t="s">
        <v>16</v>
      </c>
      <c r="E559" s="33" t="s">
        <v>16</v>
      </c>
      <c r="F559" s="33"/>
      <c r="G559" s="34"/>
      <c r="H559" s="35"/>
      <c r="I559" s="35"/>
      <c r="J559" s="36"/>
      <c r="K559" s="37"/>
      <c r="L559" s="2"/>
      <c r="O559" s="38" t="s">
        <v>603</v>
      </c>
    </row>
    <row r="560" customFormat="false" ht="15" hidden="false" customHeight="true" outlineLevel="3" collapsed="false">
      <c r="A560" s="29" t="s">
        <v>555</v>
      </c>
      <c r="B560" s="43" t="s">
        <v>600</v>
      </c>
      <c r="C560" s="44" t="s">
        <v>604</v>
      </c>
      <c r="D560" s="32" t="s">
        <v>16</v>
      </c>
      <c r="E560" s="33" t="s">
        <v>16</v>
      </c>
      <c r="F560" s="33"/>
      <c r="G560" s="34"/>
      <c r="H560" s="35"/>
      <c r="I560" s="35"/>
      <c r="J560" s="36"/>
      <c r="K560" s="37"/>
      <c r="L560" s="2"/>
      <c r="O560" s="38" t="s">
        <v>604</v>
      </c>
    </row>
    <row r="561" customFormat="false" ht="15" hidden="false" customHeight="true" outlineLevel="3" collapsed="false">
      <c r="A561" s="29" t="s">
        <v>555</v>
      </c>
      <c r="B561" s="43" t="s">
        <v>600</v>
      </c>
      <c r="C561" s="44" t="s">
        <v>605</v>
      </c>
      <c r="D561" s="32" t="s">
        <v>16</v>
      </c>
      <c r="E561" s="33" t="s">
        <v>16</v>
      </c>
      <c r="F561" s="33"/>
      <c r="G561" s="34"/>
      <c r="H561" s="35"/>
      <c r="I561" s="35"/>
      <c r="J561" s="36"/>
      <c r="K561" s="37"/>
      <c r="L561" s="2"/>
      <c r="O561" s="38" t="s">
        <v>605</v>
      </c>
    </row>
    <row r="562" customFormat="false" ht="15" hidden="false" customHeight="true" outlineLevel="3" collapsed="false">
      <c r="A562" s="29" t="s">
        <v>555</v>
      </c>
      <c r="B562" s="43" t="s">
        <v>600</v>
      </c>
      <c r="C562" s="44" t="s">
        <v>606</v>
      </c>
      <c r="D562" s="32" t="s">
        <v>16</v>
      </c>
      <c r="E562" s="33" t="s">
        <v>16</v>
      </c>
      <c r="F562" s="33"/>
      <c r="G562" s="34"/>
      <c r="H562" s="35"/>
      <c r="I562" s="35"/>
      <c r="J562" s="36"/>
      <c r="K562" s="37"/>
      <c r="L562" s="2"/>
      <c r="O562" s="38" t="s">
        <v>606</v>
      </c>
    </row>
    <row r="563" customFormat="false" ht="15" hidden="false" customHeight="true" outlineLevel="3" collapsed="false">
      <c r="A563" s="29" t="s">
        <v>555</v>
      </c>
      <c r="B563" s="43" t="s">
        <v>600</v>
      </c>
      <c r="C563" s="44" t="s">
        <v>607</v>
      </c>
      <c r="D563" s="32" t="s">
        <v>16</v>
      </c>
      <c r="E563" s="33" t="s">
        <v>16</v>
      </c>
      <c r="F563" s="33"/>
      <c r="G563" s="34"/>
      <c r="H563" s="35"/>
      <c r="I563" s="35"/>
      <c r="J563" s="36"/>
      <c r="K563" s="37"/>
      <c r="L563" s="2"/>
      <c r="O563" s="38" t="s">
        <v>607</v>
      </c>
    </row>
    <row r="564" customFormat="false" ht="15" hidden="false" customHeight="true" outlineLevel="3" collapsed="false">
      <c r="A564" s="29" t="s">
        <v>555</v>
      </c>
      <c r="B564" s="43" t="s">
        <v>600</v>
      </c>
      <c r="C564" s="44" t="s">
        <v>608</v>
      </c>
      <c r="D564" s="32" t="s">
        <v>16</v>
      </c>
      <c r="E564" s="33" t="s">
        <v>16</v>
      </c>
      <c r="F564" s="33"/>
      <c r="G564" s="34"/>
      <c r="H564" s="35"/>
      <c r="I564" s="35"/>
      <c r="J564" s="36"/>
      <c r="K564" s="37"/>
      <c r="L564" s="2"/>
      <c r="O564" s="38" t="s">
        <v>608</v>
      </c>
    </row>
    <row r="565" customFormat="false" ht="15" hidden="false" customHeight="true" outlineLevel="3" collapsed="false">
      <c r="A565" s="29" t="s">
        <v>555</v>
      </c>
      <c r="B565" s="43" t="s">
        <v>600</v>
      </c>
      <c r="C565" s="44" t="s">
        <v>609</v>
      </c>
      <c r="D565" s="32" t="s">
        <v>16</v>
      </c>
      <c r="E565" s="33" t="s">
        <v>16</v>
      </c>
      <c r="F565" s="33"/>
      <c r="G565" s="34"/>
      <c r="H565" s="35"/>
      <c r="I565" s="35"/>
      <c r="J565" s="36"/>
      <c r="K565" s="37"/>
      <c r="L565" s="2"/>
      <c r="O565" s="38" t="s">
        <v>610</v>
      </c>
    </row>
    <row r="566" customFormat="false" ht="15" hidden="false" customHeight="true" outlineLevel="2" collapsed="false">
      <c r="A566" s="29" t="s">
        <v>555</v>
      </c>
      <c r="B566" s="39" t="s">
        <v>26</v>
      </c>
      <c r="C566" s="40"/>
      <c r="D566" s="41" t="n">
        <f aca="false">COUNTA(D557:D565)</f>
        <v>9</v>
      </c>
      <c r="E566" s="40" t="n">
        <f aca="false">COUNTA(E557:E565)</f>
        <v>9</v>
      </c>
      <c r="F566" s="40"/>
      <c r="G566" s="41"/>
      <c r="H566" s="40"/>
      <c r="I566" s="40"/>
      <c r="J566" s="42"/>
      <c r="K566" s="40"/>
      <c r="L566" s="2"/>
    </row>
    <row r="567" customFormat="false" ht="15" hidden="false" customHeight="true" outlineLevel="3" collapsed="false">
      <c r="A567" s="29" t="s">
        <v>555</v>
      </c>
      <c r="B567" s="43" t="s">
        <v>611</v>
      </c>
      <c r="C567" s="44" t="s">
        <v>612</v>
      </c>
      <c r="D567" s="32" t="s">
        <v>16</v>
      </c>
      <c r="E567" s="33" t="s">
        <v>16</v>
      </c>
      <c r="F567" s="33"/>
      <c r="G567" s="34"/>
      <c r="H567" s="35"/>
      <c r="I567" s="35"/>
      <c r="J567" s="36"/>
      <c r="K567" s="37"/>
      <c r="L567" s="2"/>
      <c r="O567" s="38" t="s">
        <v>612</v>
      </c>
    </row>
    <row r="568" customFormat="false" ht="15" hidden="false" customHeight="true" outlineLevel="3" collapsed="false">
      <c r="A568" s="29" t="s">
        <v>555</v>
      </c>
      <c r="B568" s="43" t="s">
        <v>611</v>
      </c>
      <c r="C568" s="44" t="s">
        <v>613</v>
      </c>
      <c r="D568" s="32" t="s">
        <v>16</v>
      </c>
      <c r="E568" s="33" t="s">
        <v>16</v>
      </c>
      <c r="F568" s="33"/>
      <c r="G568" s="34"/>
      <c r="H568" s="35"/>
      <c r="I568" s="35"/>
      <c r="J568" s="36"/>
      <c r="K568" s="37"/>
      <c r="L568" s="2"/>
      <c r="O568" s="38" t="s">
        <v>613</v>
      </c>
    </row>
    <row r="569" customFormat="false" ht="15" hidden="false" customHeight="true" outlineLevel="3" collapsed="false">
      <c r="A569" s="29" t="s">
        <v>555</v>
      </c>
      <c r="B569" s="43" t="s">
        <v>611</v>
      </c>
      <c r="C569" s="44" t="s">
        <v>614</v>
      </c>
      <c r="D569" s="32" t="s">
        <v>16</v>
      </c>
      <c r="E569" s="33" t="s">
        <v>16</v>
      </c>
      <c r="F569" s="33"/>
      <c r="G569" s="34"/>
      <c r="H569" s="35"/>
      <c r="I569" s="35"/>
      <c r="J569" s="36"/>
      <c r="K569" s="37"/>
      <c r="L569" s="2"/>
      <c r="O569" s="38" t="s">
        <v>614</v>
      </c>
    </row>
    <row r="570" customFormat="false" ht="15" hidden="false" customHeight="true" outlineLevel="3" collapsed="false">
      <c r="A570" s="29" t="s">
        <v>555</v>
      </c>
      <c r="B570" s="43" t="s">
        <v>611</v>
      </c>
      <c r="C570" s="44" t="s">
        <v>615</v>
      </c>
      <c r="D570" s="32" t="s">
        <v>16</v>
      </c>
      <c r="E570" s="33" t="s">
        <v>16</v>
      </c>
      <c r="F570" s="33"/>
      <c r="G570" s="34"/>
      <c r="H570" s="35"/>
      <c r="I570" s="35"/>
      <c r="J570" s="36"/>
      <c r="K570" s="37"/>
      <c r="L570" s="2"/>
      <c r="O570" s="38" t="s">
        <v>615</v>
      </c>
    </row>
    <row r="571" customFormat="false" ht="15" hidden="false" customHeight="true" outlineLevel="3" collapsed="false">
      <c r="A571" s="29" t="s">
        <v>555</v>
      </c>
      <c r="B571" s="43" t="s">
        <v>611</v>
      </c>
      <c r="C571" s="44" t="s">
        <v>616</v>
      </c>
      <c r="D571" s="32" t="s">
        <v>16</v>
      </c>
      <c r="E571" s="33" t="s">
        <v>16</v>
      </c>
      <c r="F571" s="33"/>
      <c r="G571" s="34"/>
      <c r="H571" s="35"/>
      <c r="I571" s="35"/>
      <c r="J571" s="36"/>
      <c r="K571" s="37"/>
      <c r="L571" s="2"/>
      <c r="O571" s="38" t="s">
        <v>616</v>
      </c>
    </row>
    <row r="572" customFormat="false" ht="15" hidden="false" customHeight="true" outlineLevel="3" collapsed="false">
      <c r="A572" s="29" t="s">
        <v>555</v>
      </c>
      <c r="B572" s="43" t="s">
        <v>611</v>
      </c>
      <c r="C572" s="44" t="s">
        <v>617</v>
      </c>
      <c r="D572" s="32" t="s">
        <v>16</v>
      </c>
      <c r="E572" s="33" t="s">
        <v>16</v>
      </c>
      <c r="F572" s="33"/>
      <c r="G572" s="34"/>
      <c r="H572" s="35"/>
      <c r="I572" s="35"/>
      <c r="J572" s="36"/>
      <c r="K572" s="37"/>
      <c r="L572" s="2"/>
      <c r="O572" s="38" t="s">
        <v>617</v>
      </c>
    </row>
    <row r="573" customFormat="false" ht="15" hidden="false" customHeight="true" outlineLevel="2" collapsed="false">
      <c r="A573" s="29" t="s">
        <v>555</v>
      </c>
      <c r="B573" s="39" t="s">
        <v>26</v>
      </c>
      <c r="C573" s="40"/>
      <c r="D573" s="41" t="n">
        <f aca="false">COUNTA(D567:D572)</f>
        <v>6</v>
      </c>
      <c r="E573" s="40" t="n">
        <f aca="false">COUNTA(E567:E572)</f>
        <v>6</v>
      </c>
      <c r="F573" s="40"/>
      <c r="G573" s="41"/>
      <c r="H573" s="40"/>
      <c r="I573" s="40"/>
      <c r="J573" s="42"/>
      <c r="K573" s="40"/>
      <c r="L573" s="2"/>
    </row>
    <row r="574" customFormat="false" ht="15" hidden="false" customHeight="true" outlineLevel="3" collapsed="false">
      <c r="A574" s="29" t="s">
        <v>555</v>
      </c>
      <c r="B574" s="43" t="s">
        <v>618</v>
      </c>
      <c r="C574" s="44" t="s">
        <v>619</v>
      </c>
      <c r="D574" s="32" t="s">
        <v>16</v>
      </c>
      <c r="E574" s="33" t="s">
        <v>16</v>
      </c>
      <c r="F574" s="33"/>
      <c r="G574" s="34"/>
      <c r="H574" s="35"/>
      <c r="I574" s="35"/>
      <c r="J574" s="36"/>
      <c r="K574" s="37"/>
      <c r="L574" s="2"/>
      <c r="O574" s="38" t="s">
        <v>619</v>
      </c>
    </row>
    <row r="575" customFormat="false" ht="15" hidden="false" customHeight="true" outlineLevel="3" collapsed="false">
      <c r="A575" s="29" t="s">
        <v>555</v>
      </c>
      <c r="B575" s="43" t="s">
        <v>618</v>
      </c>
      <c r="C575" s="44" t="s">
        <v>620</v>
      </c>
      <c r="D575" s="32" t="s">
        <v>16</v>
      </c>
      <c r="E575" s="33" t="s">
        <v>16</v>
      </c>
      <c r="F575" s="33"/>
      <c r="G575" s="34"/>
      <c r="H575" s="35"/>
      <c r="I575" s="35"/>
      <c r="J575" s="36"/>
      <c r="K575" s="37"/>
      <c r="L575" s="2"/>
      <c r="O575" s="38" t="s">
        <v>620</v>
      </c>
    </row>
    <row r="576" customFormat="false" ht="15" hidden="false" customHeight="true" outlineLevel="3" collapsed="false">
      <c r="A576" s="29" t="s">
        <v>555</v>
      </c>
      <c r="B576" s="43" t="s">
        <v>618</v>
      </c>
      <c r="C576" s="44" t="s">
        <v>621</v>
      </c>
      <c r="D576" s="32" t="s">
        <v>16</v>
      </c>
      <c r="E576" s="33" t="s">
        <v>16</v>
      </c>
      <c r="F576" s="33"/>
      <c r="G576" s="34"/>
      <c r="H576" s="35"/>
      <c r="I576" s="35"/>
      <c r="J576" s="36"/>
      <c r="K576" s="37"/>
      <c r="L576" s="2"/>
      <c r="O576" s="38" t="s">
        <v>621</v>
      </c>
    </row>
    <row r="577" customFormat="false" ht="15" hidden="false" customHeight="true" outlineLevel="3" collapsed="false">
      <c r="A577" s="29" t="s">
        <v>555</v>
      </c>
      <c r="B577" s="43" t="s">
        <v>618</v>
      </c>
      <c r="C577" s="44" t="s">
        <v>622</v>
      </c>
      <c r="D577" s="32" t="s">
        <v>16</v>
      </c>
      <c r="E577" s="33" t="s">
        <v>16</v>
      </c>
      <c r="F577" s="33"/>
      <c r="G577" s="34"/>
      <c r="H577" s="35"/>
      <c r="I577" s="35"/>
      <c r="J577" s="36"/>
      <c r="K577" s="37"/>
      <c r="L577" s="2"/>
      <c r="O577" s="38" t="s">
        <v>622</v>
      </c>
    </row>
    <row r="578" customFormat="false" ht="15" hidden="false" customHeight="true" outlineLevel="3" collapsed="false">
      <c r="A578" s="29" t="s">
        <v>555</v>
      </c>
      <c r="B578" s="43" t="s">
        <v>618</v>
      </c>
      <c r="C578" s="44" t="s">
        <v>623</v>
      </c>
      <c r="D578" s="32" t="s">
        <v>16</v>
      </c>
      <c r="E578" s="33" t="s">
        <v>16</v>
      </c>
      <c r="F578" s="33"/>
      <c r="G578" s="34"/>
      <c r="H578" s="35"/>
      <c r="I578" s="35"/>
      <c r="J578" s="36"/>
      <c r="K578" s="37"/>
      <c r="L578" s="2"/>
      <c r="O578" s="38" t="s">
        <v>623</v>
      </c>
    </row>
    <row r="579" customFormat="false" ht="15" hidden="false" customHeight="true" outlineLevel="2" collapsed="false">
      <c r="A579" s="29" t="s">
        <v>555</v>
      </c>
      <c r="B579" s="39" t="s">
        <v>26</v>
      </c>
      <c r="C579" s="40"/>
      <c r="D579" s="41" t="n">
        <f aca="false">COUNTA(D574:D578)</f>
        <v>5</v>
      </c>
      <c r="E579" s="40" t="n">
        <f aca="false">COUNTA(E574:E578)</f>
        <v>5</v>
      </c>
      <c r="F579" s="40"/>
      <c r="G579" s="41"/>
      <c r="H579" s="40"/>
      <c r="I579" s="40"/>
      <c r="J579" s="42"/>
      <c r="K579" s="40"/>
      <c r="L579" s="2"/>
    </row>
    <row r="580" customFormat="false" ht="15" hidden="false" customHeight="true" outlineLevel="3" collapsed="false">
      <c r="A580" s="29" t="s">
        <v>555</v>
      </c>
      <c r="B580" s="43" t="s">
        <v>624</v>
      </c>
      <c r="C580" s="44" t="s">
        <v>625</v>
      </c>
      <c r="D580" s="32" t="s">
        <v>16</v>
      </c>
      <c r="E580" s="33" t="s">
        <v>16</v>
      </c>
      <c r="F580" s="33"/>
      <c r="G580" s="34"/>
      <c r="H580" s="35"/>
      <c r="I580" s="35"/>
      <c r="J580" s="36"/>
      <c r="K580" s="37"/>
      <c r="L580" s="2"/>
      <c r="O580" s="38" t="s">
        <v>625</v>
      </c>
    </row>
    <row r="581" customFormat="false" ht="15" hidden="false" customHeight="true" outlineLevel="3" collapsed="false">
      <c r="A581" s="29" t="s">
        <v>555</v>
      </c>
      <c r="B581" s="43" t="s">
        <v>624</v>
      </c>
      <c r="C581" s="44" t="s">
        <v>626</v>
      </c>
      <c r="D581" s="32" t="s">
        <v>16</v>
      </c>
      <c r="E581" s="33" t="s">
        <v>16</v>
      </c>
      <c r="F581" s="33"/>
      <c r="G581" s="34"/>
      <c r="H581" s="35"/>
      <c r="I581" s="35"/>
      <c r="J581" s="36"/>
      <c r="K581" s="37"/>
      <c r="L581" s="2"/>
      <c r="O581" s="38" t="s">
        <v>626</v>
      </c>
    </row>
    <row r="582" customFormat="false" ht="15" hidden="false" customHeight="true" outlineLevel="3" collapsed="false">
      <c r="A582" s="29" t="s">
        <v>555</v>
      </c>
      <c r="B582" s="43" t="s">
        <v>624</v>
      </c>
      <c r="C582" s="44" t="s">
        <v>627</v>
      </c>
      <c r="D582" s="32" t="s">
        <v>16</v>
      </c>
      <c r="E582" s="33" t="s">
        <v>16</v>
      </c>
      <c r="F582" s="33"/>
      <c r="G582" s="34"/>
      <c r="H582" s="35"/>
      <c r="I582" s="35"/>
      <c r="J582" s="36"/>
      <c r="K582" s="37"/>
      <c r="L582" s="2"/>
      <c r="O582" s="38" t="s">
        <v>627</v>
      </c>
    </row>
    <row r="583" customFormat="false" ht="15" hidden="false" customHeight="true" outlineLevel="2" collapsed="false">
      <c r="A583" s="29" t="s">
        <v>555</v>
      </c>
      <c r="B583" s="39" t="s">
        <v>26</v>
      </c>
      <c r="C583" s="40"/>
      <c r="D583" s="41" t="n">
        <f aca="false">COUNTA(D580:D582)</f>
        <v>3</v>
      </c>
      <c r="E583" s="40" t="n">
        <f aca="false">COUNTA(E580:E582)</f>
        <v>3</v>
      </c>
      <c r="F583" s="37" t="s">
        <v>16</v>
      </c>
      <c r="G583" s="41"/>
      <c r="H583" s="40"/>
      <c r="I583" s="40"/>
      <c r="J583" s="42"/>
      <c r="K583" s="40"/>
      <c r="L583" s="2"/>
    </row>
    <row r="584" customFormat="false" ht="15" hidden="false" customHeight="true" outlineLevel="3" collapsed="false">
      <c r="A584" s="29" t="s">
        <v>555</v>
      </c>
      <c r="B584" s="43" t="s">
        <v>628</v>
      </c>
      <c r="C584" s="44" t="s">
        <v>629</v>
      </c>
      <c r="D584" s="32" t="s">
        <v>16</v>
      </c>
      <c r="E584" s="33" t="s">
        <v>16</v>
      </c>
      <c r="F584" s="33"/>
      <c r="G584" s="34"/>
      <c r="H584" s="35"/>
      <c r="I584" s="35"/>
      <c r="J584" s="36"/>
      <c r="K584" s="37"/>
      <c r="L584" s="2"/>
      <c r="O584" s="38" t="s">
        <v>629</v>
      </c>
    </row>
    <row r="585" customFormat="false" ht="15" hidden="false" customHeight="true" outlineLevel="3" collapsed="false">
      <c r="A585" s="29" t="s">
        <v>555</v>
      </c>
      <c r="B585" s="43" t="s">
        <v>628</v>
      </c>
      <c r="C585" s="44" t="s">
        <v>630</v>
      </c>
      <c r="D585" s="32" t="s">
        <v>16</v>
      </c>
      <c r="E585" s="33" t="s">
        <v>16</v>
      </c>
      <c r="F585" s="33"/>
      <c r="G585" s="34"/>
      <c r="H585" s="35"/>
      <c r="I585" s="35"/>
      <c r="J585" s="36"/>
      <c r="K585" s="37"/>
      <c r="L585" s="2"/>
      <c r="O585" s="38" t="s">
        <v>631</v>
      </c>
    </row>
    <row r="586" customFormat="false" ht="15" hidden="false" customHeight="true" outlineLevel="2" collapsed="false">
      <c r="A586" s="29" t="s">
        <v>555</v>
      </c>
      <c r="B586" s="39" t="s">
        <v>26</v>
      </c>
      <c r="C586" s="40"/>
      <c r="D586" s="41" t="n">
        <f aca="false">COUNTA(D584:D585)</f>
        <v>2</v>
      </c>
      <c r="E586" s="40" t="n">
        <f aca="false">COUNTA(E584:E585)</f>
        <v>2</v>
      </c>
      <c r="F586" s="40"/>
      <c r="G586" s="41"/>
      <c r="H586" s="40"/>
      <c r="I586" s="40"/>
      <c r="J586" s="42"/>
      <c r="K586" s="40"/>
      <c r="L586" s="2"/>
    </row>
    <row r="587" customFormat="false" ht="15" hidden="false" customHeight="true" outlineLevel="3" collapsed="false">
      <c r="A587" s="29" t="s">
        <v>555</v>
      </c>
      <c r="B587" s="43" t="s">
        <v>632</v>
      </c>
      <c r="C587" s="44" t="s">
        <v>633</v>
      </c>
      <c r="D587" s="32" t="s">
        <v>16</v>
      </c>
      <c r="E587" s="33" t="s">
        <v>16</v>
      </c>
      <c r="F587" s="33"/>
      <c r="G587" s="34"/>
      <c r="H587" s="35"/>
      <c r="I587" s="35"/>
      <c r="J587" s="36"/>
      <c r="K587" s="37"/>
      <c r="L587" s="2"/>
      <c r="O587" s="38" t="s">
        <v>633</v>
      </c>
    </row>
    <row r="588" customFormat="false" ht="15" hidden="false" customHeight="true" outlineLevel="3" collapsed="false">
      <c r="A588" s="29" t="s">
        <v>555</v>
      </c>
      <c r="B588" s="43" t="s">
        <v>632</v>
      </c>
      <c r="C588" s="44" t="s">
        <v>634</v>
      </c>
      <c r="D588" s="32" t="s">
        <v>16</v>
      </c>
      <c r="E588" s="33" t="s">
        <v>16</v>
      </c>
      <c r="F588" s="33"/>
      <c r="G588" s="34"/>
      <c r="H588" s="35"/>
      <c r="I588" s="35"/>
      <c r="J588" s="36"/>
      <c r="K588" s="37"/>
      <c r="L588" s="2"/>
      <c r="O588" s="38" t="s">
        <v>634</v>
      </c>
    </row>
    <row r="589" customFormat="false" ht="15" hidden="false" customHeight="true" outlineLevel="3" collapsed="false">
      <c r="A589" s="29" t="s">
        <v>555</v>
      </c>
      <c r="B589" s="43" t="s">
        <v>632</v>
      </c>
      <c r="C589" s="44" t="s">
        <v>635</v>
      </c>
      <c r="D589" s="32" t="s">
        <v>16</v>
      </c>
      <c r="E589" s="33" t="s">
        <v>16</v>
      </c>
      <c r="F589" s="33"/>
      <c r="G589" s="34"/>
      <c r="H589" s="35"/>
      <c r="I589" s="35"/>
      <c r="J589" s="36"/>
      <c r="K589" s="37"/>
      <c r="L589" s="2"/>
      <c r="O589" s="38" t="s">
        <v>635</v>
      </c>
    </row>
    <row r="590" customFormat="false" ht="15" hidden="false" customHeight="true" outlineLevel="3" collapsed="false">
      <c r="A590" s="29" t="s">
        <v>555</v>
      </c>
      <c r="B590" s="43" t="s">
        <v>632</v>
      </c>
      <c r="C590" s="44" t="s">
        <v>636</v>
      </c>
      <c r="D590" s="32" t="s">
        <v>16</v>
      </c>
      <c r="E590" s="33" t="s">
        <v>16</v>
      </c>
      <c r="F590" s="33"/>
      <c r="G590" s="34"/>
      <c r="H590" s="35"/>
      <c r="I590" s="35"/>
      <c r="J590" s="36"/>
      <c r="K590" s="37"/>
      <c r="L590" s="2"/>
      <c r="O590" s="38" t="s">
        <v>636</v>
      </c>
    </row>
    <row r="591" customFormat="false" ht="15" hidden="false" customHeight="true" outlineLevel="2" collapsed="false">
      <c r="A591" s="29" t="s">
        <v>555</v>
      </c>
      <c r="B591" s="39" t="s">
        <v>26</v>
      </c>
      <c r="C591" s="40"/>
      <c r="D591" s="41" t="n">
        <f aca="false">COUNTA(D587:D590)</f>
        <v>4</v>
      </c>
      <c r="E591" s="40" t="n">
        <f aca="false">COUNTA(E587:E590)</f>
        <v>4</v>
      </c>
      <c r="F591" s="37" t="s">
        <v>16</v>
      </c>
      <c r="G591" s="41"/>
      <c r="H591" s="40"/>
      <c r="I591" s="40"/>
      <c r="J591" s="42"/>
      <c r="K591" s="40"/>
      <c r="L591" s="2"/>
    </row>
    <row r="592" customFormat="false" ht="15" hidden="false" customHeight="true" outlineLevel="3" collapsed="false">
      <c r="A592" s="29" t="s">
        <v>555</v>
      </c>
      <c r="B592" s="43" t="s">
        <v>637</v>
      </c>
      <c r="C592" s="44" t="s">
        <v>638</v>
      </c>
      <c r="D592" s="32" t="s">
        <v>16</v>
      </c>
      <c r="E592" s="33" t="s">
        <v>16</v>
      </c>
      <c r="F592" s="33"/>
      <c r="G592" s="34"/>
      <c r="H592" s="35"/>
      <c r="I592" s="35"/>
      <c r="J592" s="36"/>
      <c r="K592" s="37"/>
      <c r="L592" s="2"/>
      <c r="O592" s="38" t="s">
        <v>638</v>
      </c>
    </row>
    <row r="593" customFormat="false" ht="15" hidden="false" customHeight="true" outlineLevel="3" collapsed="false">
      <c r="A593" s="29" t="s">
        <v>555</v>
      </c>
      <c r="B593" s="43" t="s">
        <v>637</v>
      </c>
      <c r="C593" s="44" t="s">
        <v>639</v>
      </c>
      <c r="D593" s="32" t="s">
        <v>16</v>
      </c>
      <c r="E593" s="33" t="s">
        <v>16</v>
      </c>
      <c r="F593" s="33"/>
      <c r="G593" s="34"/>
      <c r="H593" s="35"/>
      <c r="I593" s="35"/>
      <c r="J593" s="36"/>
      <c r="K593" s="37"/>
      <c r="L593" s="2"/>
      <c r="O593" s="38" t="s">
        <v>639</v>
      </c>
    </row>
    <row r="594" customFormat="false" ht="15" hidden="false" customHeight="true" outlineLevel="3" collapsed="false">
      <c r="A594" s="29" t="s">
        <v>555</v>
      </c>
      <c r="B594" s="43" t="s">
        <v>637</v>
      </c>
      <c r="C594" s="44" t="s">
        <v>640</v>
      </c>
      <c r="D594" s="32" t="s">
        <v>16</v>
      </c>
      <c r="E594" s="33" t="s">
        <v>16</v>
      </c>
      <c r="F594" s="33"/>
      <c r="G594" s="34"/>
      <c r="H594" s="35"/>
      <c r="I594" s="35"/>
      <c r="J594" s="36"/>
      <c r="K594" s="37"/>
      <c r="L594" s="2"/>
      <c r="O594" s="38" t="s">
        <v>640</v>
      </c>
    </row>
    <row r="595" customFormat="false" ht="15" hidden="false" customHeight="true" outlineLevel="3" collapsed="false">
      <c r="A595" s="29" t="s">
        <v>555</v>
      </c>
      <c r="B595" s="43" t="s">
        <v>637</v>
      </c>
      <c r="C595" s="44" t="s">
        <v>641</v>
      </c>
      <c r="D595" s="32" t="s">
        <v>16</v>
      </c>
      <c r="E595" s="33" t="s">
        <v>16</v>
      </c>
      <c r="F595" s="33"/>
      <c r="G595" s="34"/>
      <c r="H595" s="35"/>
      <c r="I595" s="35"/>
      <c r="J595" s="36"/>
      <c r="K595" s="37"/>
      <c r="L595" s="2"/>
      <c r="O595" s="38" t="s">
        <v>641</v>
      </c>
    </row>
    <row r="596" customFormat="false" ht="15" hidden="false" customHeight="true" outlineLevel="3" collapsed="false">
      <c r="A596" s="29" t="s">
        <v>555</v>
      </c>
      <c r="B596" s="43" t="s">
        <v>637</v>
      </c>
      <c r="C596" s="44" t="s">
        <v>642</v>
      </c>
      <c r="D596" s="32" t="s">
        <v>16</v>
      </c>
      <c r="E596" s="33" t="s">
        <v>16</v>
      </c>
      <c r="F596" s="33"/>
      <c r="G596" s="34"/>
      <c r="H596" s="35"/>
      <c r="I596" s="35"/>
      <c r="J596" s="36"/>
      <c r="K596" s="37"/>
      <c r="L596" s="2"/>
      <c r="O596" s="38" t="s">
        <v>642</v>
      </c>
    </row>
    <row r="597" customFormat="false" ht="15" hidden="false" customHeight="true" outlineLevel="3" collapsed="false">
      <c r="A597" s="29" t="s">
        <v>555</v>
      </c>
      <c r="B597" s="43" t="s">
        <v>637</v>
      </c>
      <c r="C597" s="44" t="s">
        <v>643</v>
      </c>
      <c r="D597" s="32" t="s">
        <v>16</v>
      </c>
      <c r="E597" s="33" t="s">
        <v>16</v>
      </c>
      <c r="F597" s="33"/>
      <c r="G597" s="34"/>
      <c r="H597" s="35"/>
      <c r="I597" s="35"/>
      <c r="J597" s="36"/>
      <c r="K597" s="37"/>
      <c r="L597" s="2"/>
      <c r="O597" s="38" t="s">
        <v>643</v>
      </c>
    </row>
    <row r="598" customFormat="false" ht="15" hidden="false" customHeight="true" outlineLevel="3" collapsed="false">
      <c r="A598" s="29" t="s">
        <v>555</v>
      </c>
      <c r="B598" s="43" t="s">
        <v>637</v>
      </c>
      <c r="C598" s="44" t="s">
        <v>644</v>
      </c>
      <c r="D598" s="32" t="s">
        <v>16</v>
      </c>
      <c r="E598" s="33" t="s">
        <v>16</v>
      </c>
      <c r="F598" s="33"/>
      <c r="G598" s="34"/>
      <c r="H598" s="35"/>
      <c r="I598" s="35"/>
      <c r="J598" s="36"/>
      <c r="K598" s="37"/>
      <c r="L598" s="2"/>
      <c r="O598" s="38" t="s">
        <v>644</v>
      </c>
    </row>
    <row r="599" customFormat="false" ht="15" hidden="false" customHeight="true" outlineLevel="2" collapsed="false">
      <c r="A599" s="29" t="s">
        <v>555</v>
      </c>
      <c r="B599" s="39" t="s">
        <v>26</v>
      </c>
      <c r="C599" s="40"/>
      <c r="D599" s="41" t="n">
        <f aca="false">COUNTA(D592:D598)</f>
        <v>7</v>
      </c>
      <c r="E599" s="40" t="n">
        <f aca="false">COUNTA(E592:E598)</f>
        <v>7</v>
      </c>
      <c r="F599" s="37" t="s">
        <v>16</v>
      </c>
      <c r="G599" s="41"/>
      <c r="H599" s="40"/>
      <c r="I599" s="40"/>
      <c r="J599" s="42"/>
      <c r="K599" s="40"/>
      <c r="L599" s="2"/>
    </row>
    <row r="600" customFormat="false" ht="15" hidden="false" customHeight="true" outlineLevel="3" collapsed="false">
      <c r="A600" s="29" t="s">
        <v>555</v>
      </c>
      <c r="B600" s="43" t="s">
        <v>645</v>
      </c>
      <c r="C600" s="44" t="s">
        <v>646</v>
      </c>
      <c r="D600" s="32" t="s">
        <v>16</v>
      </c>
      <c r="E600" s="33" t="s">
        <v>16</v>
      </c>
      <c r="F600" s="33"/>
      <c r="G600" s="34"/>
      <c r="H600" s="35"/>
      <c r="I600" s="35"/>
      <c r="J600" s="36"/>
      <c r="K600" s="37"/>
      <c r="L600" s="2"/>
      <c r="O600" s="38" t="s">
        <v>646</v>
      </c>
    </row>
    <row r="601" customFormat="false" ht="15" hidden="false" customHeight="true" outlineLevel="3" collapsed="false">
      <c r="A601" s="29" t="s">
        <v>555</v>
      </c>
      <c r="B601" s="43" t="s">
        <v>645</v>
      </c>
      <c r="C601" s="44" t="s">
        <v>647</v>
      </c>
      <c r="D601" s="32" t="s">
        <v>16</v>
      </c>
      <c r="E601" s="33" t="s">
        <v>16</v>
      </c>
      <c r="F601" s="33"/>
      <c r="G601" s="34"/>
      <c r="H601" s="35"/>
      <c r="I601" s="35"/>
      <c r="J601" s="36"/>
      <c r="K601" s="37"/>
      <c r="L601" s="2"/>
      <c r="O601" s="38" t="s">
        <v>647</v>
      </c>
    </row>
    <row r="602" customFormat="false" ht="15" hidden="false" customHeight="true" outlineLevel="2" collapsed="false">
      <c r="A602" s="29" t="s">
        <v>555</v>
      </c>
      <c r="B602" s="39" t="s">
        <v>26</v>
      </c>
      <c r="C602" s="40"/>
      <c r="D602" s="41" t="n">
        <f aca="false">COUNTA(D600:D601)</f>
        <v>2</v>
      </c>
      <c r="E602" s="40" t="n">
        <f aca="false">COUNTA(E600:E601)</f>
        <v>2</v>
      </c>
      <c r="F602" s="40"/>
      <c r="G602" s="41"/>
      <c r="H602" s="40"/>
      <c r="I602" s="40"/>
      <c r="J602" s="42"/>
      <c r="K602" s="40"/>
      <c r="L602" s="2"/>
    </row>
    <row r="603" customFormat="false" ht="15" hidden="false" customHeight="true" outlineLevel="3" collapsed="false">
      <c r="A603" s="29" t="s">
        <v>555</v>
      </c>
      <c r="B603" s="43" t="s">
        <v>648</v>
      </c>
      <c r="C603" s="44" t="s">
        <v>649</v>
      </c>
      <c r="D603" s="32" t="s">
        <v>16</v>
      </c>
      <c r="E603" s="33" t="s">
        <v>16</v>
      </c>
      <c r="F603" s="33"/>
      <c r="G603" s="34"/>
      <c r="H603" s="35"/>
      <c r="I603" s="35"/>
      <c r="J603" s="36"/>
      <c r="K603" s="37"/>
      <c r="L603" s="2"/>
      <c r="O603" s="38" t="s">
        <v>649</v>
      </c>
    </row>
    <row r="604" customFormat="false" ht="15" hidden="false" customHeight="true" outlineLevel="3" collapsed="false">
      <c r="A604" s="29" t="s">
        <v>555</v>
      </c>
      <c r="B604" s="43" t="s">
        <v>648</v>
      </c>
      <c r="C604" s="44" t="s">
        <v>650</v>
      </c>
      <c r="D604" s="32" t="s">
        <v>16</v>
      </c>
      <c r="E604" s="33" t="s">
        <v>16</v>
      </c>
      <c r="F604" s="33"/>
      <c r="G604" s="34"/>
      <c r="H604" s="35"/>
      <c r="I604" s="35"/>
      <c r="J604" s="36"/>
      <c r="K604" s="37"/>
      <c r="L604" s="2"/>
      <c r="O604" s="38" t="s">
        <v>650</v>
      </c>
    </row>
    <row r="605" customFormat="false" ht="15" hidden="false" customHeight="true" outlineLevel="3" collapsed="false">
      <c r="A605" s="29" t="s">
        <v>555</v>
      </c>
      <c r="B605" s="43" t="s">
        <v>648</v>
      </c>
      <c r="C605" s="44" t="s">
        <v>651</v>
      </c>
      <c r="D605" s="32" t="s">
        <v>16</v>
      </c>
      <c r="E605" s="33" t="s">
        <v>16</v>
      </c>
      <c r="F605" s="33"/>
      <c r="G605" s="34"/>
      <c r="H605" s="35"/>
      <c r="I605" s="35"/>
      <c r="J605" s="36"/>
      <c r="K605" s="37"/>
      <c r="L605" s="2"/>
      <c r="O605" s="38" t="s">
        <v>651</v>
      </c>
    </row>
    <row r="606" customFormat="false" ht="15" hidden="false" customHeight="true" outlineLevel="3" collapsed="false">
      <c r="A606" s="29" t="s">
        <v>555</v>
      </c>
      <c r="B606" s="43" t="s">
        <v>648</v>
      </c>
      <c r="C606" s="44" t="s">
        <v>652</v>
      </c>
      <c r="D606" s="32" t="s">
        <v>16</v>
      </c>
      <c r="E606" s="33" t="s">
        <v>16</v>
      </c>
      <c r="F606" s="33"/>
      <c r="G606" s="34"/>
      <c r="H606" s="35"/>
      <c r="I606" s="35"/>
      <c r="J606" s="36"/>
      <c r="K606" s="37"/>
      <c r="L606" s="2"/>
      <c r="O606" s="38" t="s">
        <v>652</v>
      </c>
    </row>
    <row r="607" customFormat="false" ht="15" hidden="false" customHeight="true" outlineLevel="3" collapsed="false">
      <c r="A607" s="29" t="s">
        <v>555</v>
      </c>
      <c r="B607" s="43" t="s">
        <v>648</v>
      </c>
      <c r="C607" s="44" t="s">
        <v>653</v>
      </c>
      <c r="D607" s="32" t="s">
        <v>16</v>
      </c>
      <c r="E607" s="33"/>
      <c r="F607" s="33"/>
      <c r="G607" s="34"/>
      <c r="H607" s="35"/>
      <c r="I607" s="35"/>
      <c r="J607" s="36"/>
      <c r="K607" s="37"/>
      <c r="L607" s="2"/>
      <c r="O607" s="38" t="s">
        <v>653</v>
      </c>
    </row>
    <row r="608" customFormat="false" ht="15" hidden="false" customHeight="true" outlineLevel="2" collapsed="false">
      <c r="A608" s="29" t="s">
        <v>555</v>
      </c>
      <c r="B608" s="39" t="s">
        <v>26</v>
      </c>
      <c r="C608" s="40"/>
      <c r="D608" s="41" t="n">
        <f aca="false">COUNTA(D603:D607)</f>
        <v>5</v>
      </c>
      <c r="E608" s="40" t="n">
        <f aca="false">COUNTA(E603:E607)</f>
        <v>4</v>
      </c>
      <c r="F608" s="40"/>
      <c r="G608" s="41"/>
      <c r="H608" s="40"/>
      <c r="I608" s="40"/>
      <c r="J608" s="42"/>
      <c r="K608" s="40"/>
      <c r="L608" s="2"/>
    </row>
    <row r="609" customFormat="false" ht="15" hidden="false" customHeight="true" outlineLevel="3" collapsed="false">
      <c r="A609" s="29" t="s">
        <v>555</v>
      </c>
      <c r="B609" s="43" t="s">
        <v>654</v>
      </c>
      <c r="C609" s="44" t="s">
        <v>655</v>
      </c>
      <c r="D609" s="32" t="s">
        <v>16</v>
      </c>
      <c r="E609" s="33" t="s">
        <v>16</v>
      </c>
      <c r="F609" s="33"/>
      <c r="G609" s="34"/>
      <c r="H609" s="35"/>
      <c r="I609" s="35"/>
      <c r="J609" s="36"/>
      <c r="K609" s="37"/>
      <c r="L609" s="2"/>
      <c r="O609" s="38" t="s">
        <v>656</v>
      </c>
    </row>
    <row r="610" customFormat="false" ht="15" hidden="false" customHeight="true" outlineLevel="2" collapsed="false">
      <c r="A610" s="29" t="s">
        <v>555</v>
      </c>
      <c r="B610" s="39" t="s">
        <v>26</v>
      </c>
      <c r="C610" s="40"/>
      <c r="D610" s="41" t="n">
        <f aca="false">COUNTA(D609)</f>
        <v>1</v>
      </c>
      <c r="E610" s="40" t="n">
        <f aca="false">COUNTA(E609)</f>
        <v>1</v>
      </c>
      <c r="F610" s="40"/>
      <c r="G610" s="41"/>
      <c r="H610" s="40"/>
      <c r="I610" s="40"/>
      <c r="J610" s="42"/>
      <c r="K610" s="40"/>
      <c r="L610" s="2"/>
    </row>
    <row r="611" customFormat="false" ht="15" hidden="false" customHeight="true" outlineLevel="3" collapsed="false">
      <c r="A611" s="29" t="s">
        <v>555</v>
      </c>
      <c r="B611" s="43" t="s">
        <v>657</v>
      </c>
      <c r="C611" s="44" t="s">
        <v>658</v>
      </c>
      <c r="D611" s="32" t="s">
        <v>16</v>
      </c>
      <c r="E611" s="33" t="s">
        <v>16</v>
      </c>
      <c r="F611" s="33"/>
      <c r="G611" s="34"/>
      <c r="H611" s="35"/>
      <c r="I611" s="35"/>
      <c r="J611" s="36"/>
      <c r="K611" s="37"/>
      <c r="L611" s="2"/>
      <c r="O611" s="38" t="s">
        <v>658</v>
      </c>
    </row>
    <row r="612" customFormat="false" ht="15" hidden="false" customHeight="true" outlineLevel="3" collapsed="false">
      <c r="A612" s="29" t="s">
        <v>555</v>
      </c>
      <c r="B612" s="43" t="s">
        <v>657</v>
      </c>
      <c r="C612" s="44" t="s">
        <v>659</v>
      </c>
      <c r="D612" s="32" t="s">
        <v>16</v>
      </c>
      <c r="E612" s="33" t="s">
        <v>16</v>
      </c>
      <c r="F612" s="33"/>
      <c r="G612" s="34"/>
      <c r="H612" s="35"/>
      <c r="I612" s="35"/>
      <c r="J612" s="36"/>
      <c r="K612" s="37"/>
      <c r="L612" s="2"/>
      <c r="O612" s="38" t="s">
        <v>659</v>
      </c>
    </row>
    <row r="613" customFormat="false" ht="15" hidden="false" customHeight="true" outlineLevel="3" collapsed="false">
      <c r="A613" s="29" t="s">
        <v>555</v>
      </c>
      <c r="B613" s="43" t="s">
        <v>657</v>
      </c>
      <c r="C613" s="44" t="s">
        <v>660</v>
      </c>
      <c r="D613" s="32" t="s">
        <v>16</v>
      </c>
      <c r="E613" s="33" t="s">
        <v>16</v>
      </c>
      <c r="F613" s="33"/>
      <c r="G613" s="34"/>
      <c r="H613" s="35"/>
      <c r="I613" s="35"/>
      <c r="J613" s="36"/>
      <c r="K613" s="37"/>
      <c r="L613" s="2"/>
      <c r="O613" s="38" t="s">
        <v>660</v>
      </c>
    </row>
    <row r="614" customFormat="false" ht="15" hidden="false" customHeight="true" outlineLevel="3" collapsed="false">
      <c r="A614" s="29" t="s">
        <v>555</v>
      </c>
      <c r="B614" s="43" t="s">
        <v>657</v>
      </c>
      <c r="C614" s="44" t="s">
        <v>661</v>
      </c>
      <c r="D614" s="32" t="s">
        <v>16</v>
      </c>
      <c r="E614" s="33" t="s">
        <v>16</v>
      </c>
      <c r="F614" s="33"/>
      <c r="G614" s="34"/>
      <c r="H614" s="35"/>
      <c r="I614" s="35"/>
      <c r="J614" s="36"/>
      <c r="K614" s="37"/>
      <c r="L614" s="2"/>
      <c r="O614" s="38" t="s">
        <v>661</v>
      </c>
    </row>
    <row r="615" customFormat="false" ht="15" hidden="false" customHeight="true" outlineLevel="3" collapsed="false">
      <c r="A615" s="29" t="s">
        <v>555</v>
      </c>
      <c r="B615" s="43" t="s">
        <v>657</v>
      </c>
      <c r="C615" s="44" t="s">
        <v>662</v>
      </c>
      <c r="D615" s="32" t="s">
        <v>16</v>
      </c>
      <c r="E615" s="33" t="s">
        <v>16</v>
      </c>
      <c r="F615" s="33"/>
      <c r="G615" s="34"/>
      <c r="H615" s="35"/>
      <c r="I615" s="35"/>
      <c r="J615" s="36"/>
      <c r="K615" s="37"/>
      <c r="L615" s="2"/>
      <c r="O615" s="38" t="s">
        <v>662</v>
      </c>
    </row>
    <row r="616" customFormat="false" ht="15" hidden="false" customHeight="true" outlineLevel="2" collapsed="false">
      <c r="A616" s="29" t="s">
        <v>555</v>
      </c>
      <c r="B616" s="39" t="s">
        <v>26</v>
      </c>
      <c r="C616" s="40"/>
      <c r="D616" s="41" t="n">
        <f aca="false">COUNTA(D611:D615)</f>
        <v>5</v>
      </c>
      <c r="E616" s="40" t="n">
        <f aca="false">COUNTA(E611:E615)</f>
        <v>5</v>
      </c>
      <c r="F616" s="40"/>
      <c r="G616" s="41"/>
      <c r="H616" s="40"/>
      <c r="I616" s="40"/>
      <c r="J616" s="42"/>
      <c r="K616" s="40"/>
      <c r="L616" s="2"/>
    </row>
    <row r="617" customFormat="false" ht="15" hidden="false" customHeight="true" outlineLevel="3" collapsed="false">
      <c r="A617" s="29" t="s">
        <v>555</v>
      </c>
      <c r="B617" s="43" t="s">
        <v>663</v>
      </c>
      <c r="C617" s="44" t="s">
        <v>664</v>
      </c>
      <c r="D617" s="32" t="s">
        <v>16</v>
      </c>
      <c r="E617" s="33" t="s">
        <v>16</v>
      </c>
      <c r="F617" s="33"/>
      <c r="G617" s="34"/>
      <c r="H617" s="35"/>
      <c r="I617" s="35"/>
      <c r="J617" s="36"/>
      <c r="K617" s="37"/>
      <c r="L617" s="2"/>
      <c r="O617" s="38" t="s">
        <v>665</v>
      </c>
    </row>
    <row r="618" customFormat="false" ht="15" hidden="false" customHeight="true" outlineLevel="3" collapsed="false">
      <c r="A618" s="29" t="s">
        <v>555</v>
      </c>
      <c r="B618" s="43" t="s">
        <v>663</v>
      </c>
      <c r="C618" s="44" t="s">
        <v>666</v>
      </c>
      <c r="D618" s="32" t="s">
        <v>16</v>
      </c>
      <c r="E618" s="33" t="s">
        <v>16</v>
      </c>
      <c r="F618" s="33"/>
      <c r="G618" s="34"/>
      <c r="H618" s="35"/>
      <c r="I618" s="35"/>
      <c r="J618" s="36"/>
      <c r="K618" s="37"/>
      <c r="L618" s="2"/>
      <c r="O618" s="38" t="s">
        <v>667</v>
      </c>
    </row>
    <row r="619" customFormat="false" ht="15" hidden="false" customHeight="true" outlineLevel="3" collapsed="false">
      <c r="A619" s="29" t="s">
        <v>555</v>
      </c>
      <c r="B619" s="43" t="s">
        <v>663</v>
      </c>
      <c r="C619" s="44" t="s">
        <v>668</v>
      </c>
      <c r="D619" s="32" t="s">
        <v>16</v>
      </c>
      <c r="E619" s="33" t="s">
        <v>16</v>
      </c>
      <c r="F619" s="33"/>
      <c r="G619" s="34"/>
      <c r="H619" s="35"/>
      <c r="I619" s="35"/>
      <c r="J619" s="36"/>
      <c r="K619" s="37"/>
      <c r="L619" s="2"/>
      <c r="O619" s="38" t="s">
        <v>668</v>
      </c>
    </row>
    <row r="620" customFormat="false" ht="15" hidden="false" customHeight="true" outlineLevel="3" collapsed="false">
      <c r="A620" s="29" t="s">
        <v>555</v>
      </c>
      <c r="B620" s="43" t="s">
        <v>663</v>
      </c>
      <c r="C620" s="44" t="s">
        <v>669</v>
      </c>
      <c r="D620" s="32" t="s">
        <v>16</v>
      </c>
      <c r="E620" s="33" t="s">
        <v>16</v>
      </c>
      <c r="F620" s="33"/>
      <c r="G620" s="34"/>
      <c r="H620" s="35"/>
      <c r="I620" s="35"/>
      <c r="J620" s="36"/>
      <c r="K620" s="37"/>
      <c r="L620" s="2"/>
      <c r="O620" s="38" t="s">
        <v>669</v>
      </c>
    </row>
    <row r="621" customFormat="false" ht="15" hidden="false" customHeight="true" outlineLevel="3" collapsed="false">
      <c r="A621" s="29" t="s">
        <v>555</v>
      </c>
      <c r="B621" s="43" t="s">
        <v>663</v>
      </c>
      <c r="C621" s="44" t="s">
        <v>670</v>
      </c>
      <c r="D621" s="32" t="s">
        <v>16</v>
      </c>
      <c r="E621" s="33" t="s">
        <v>16</v>
      </c>
      <c r="F621" s="33"/>
      <c r="G621" s="34"/>
      <c r="H621" s="35"/>
      <c r="I621" s="35"/>
      <c r="J621" s="36"/>
      <c r="K621" s="37"/>
      <c r="L621" s="2"/>
      <c r="O621" s="38" t="s">
        <v>670</v>
      </c>
    </row>
    <row r="622" customFormat="false" ht="15" hidden="false" customHeight="true" outlineLevel="3" collapsed="false">
      <c r="A622" s="29" t="s">
        <v>555</v>
      </c>
      <c r="B622" s="43" t="s">
        <v>663</v>
      </c>
      <c r="C622" s="44" t="s">
        <v>671</v>
      </c>
      <c r="D622" s="32" t="s">
        <v>16</v>
      </c>
      <c r="E622" s="33"/>
      <c r="F622" s="33"/>
      <c r="G622" s="34"/>
      <c r="H622" s="35"/>
      <c r="I622" s="35"/>
      <c r="J622" s="36"/>
      <c r="K622" s="37"/>
      <c r="L622" s="2"/>
      <c r="O622" s="38" t="s">
        <v>671</v>
      </c>
    </row>
    <row r="623" customFormat="false" ht="15" hidden="false" customHeight="true" outlineLevel="3" collapsed="false">
      <c r="A623" s="29" t="s">
        <v>555</v>
      </c>
      <c r="B623" s="43" t="s">
        <v>663</v>
      </c>
      <c r="C623" s="44" t="s">
        <v>672</v>
      </c>
      <c r="D623" s="32" t="s">
        <v>16</v>
      </c>
      <c r="E623" s="33"/>
      <c r="F623" s="33"/>
      <c r="G623" s="34"/>
      <c r="H623" s="35"/>
      <c r="I623" s="35"/>
      <c r="J623" s="36"/>
      <c r="K623" s="37"/>
      <c r="L623" s="2"/>
      <c r="O623" s="38" t="s">
        <v>672</v>
      </c>
    </row>
    <row r="624" customFormat="false" ht="15" hidden="false" customHeight="true" outlineLevel="2" collapsed="false">
      <c r="A624" s="29" t="s">
        <v>555</v>
      </c>
      <c r="B624" s="39" t="s">
        <v>26</v>
      </c>
      <c r="C624" s="40"/>
      <c r="D624" s="41" t="n">
        <f aca="false">COUNTA(D617:D623)</f>
        <v>7</v>
      </c>
      <c r="E624" s="40" t="n">
        <f aca="false">COUNTA(E617:E623)</f>
        <v>5</v>
      </c>
      <c r="F624" s="37" t="s">
        <v>16</v>
      </c>
      <c r="G624" s="41"/>
      <c r="H624" s="40"/>
      <c r="I624" s="40"/>
      <c r="J624" s="42"/>
      <c r="K624" s="40"/>
      <c r="L624" s="2"/>
    </row>
    <row r="625" customFormat="false" ht="15" hidden="false" customHeight="true" outlineLevel="3" collapsed="false">
      <c r="A625" s="29" t="s">
        <v>555</v>
      </c>
      <c r="B625" s="43" t="s">
        <v>673</v>
      </c>
      <c r="C625" s="44" t="s">
        <v>674</v>
      </c>
      <c r="D625" s="32" t="s">
        <v>16</v>
      </c>
      <c r="E625" s="33" t="s">
        <v>16</v>
      </c>
      <c r="F625" s="33"/>
      <c r="G625" s="34"/>
      <c r="H625" s="35"/>
      <c r="I625" s="35"/>
      <c r="J625" s="36"/>
      <c r="K625" s="37"/>
      <c r="L625" s="2"/>
      <c r="O625" s="38" t="s">
        <v>674</v>
      </c>
    </row>
    <row r="626" customFormat="false" ht="15" hidden="false" customHeight="true" outlineLevel="3" collapsed="false">
      <c r="A626" s="29" t="s">
        <v>555</v>
      </c>
      <c r="B626" s="43" t="s">
        <v>673</v>
      </c>
      <c r="C626" s="44" t="s">
        <v>675</v>
      </c>
      <c r="D626" s="32" t="s">
        <v>16</v>
      </c>
      <c r="E626" s="33" t="s">
        <v>16</v>
      </c>
      <c r="F626" s="33"/>
      <c r="G626" s="34"/>
      <c r="H626" s="35"/>
      <c r="I626" s="35"/>
      <c r="J626" s="36"/>
      <c r="K626" s="37"/>
      <c r="L626" s="2"/>
      <c r="O626" s="38" t="s">
        <v>675</v>
      </c>
    </row>
    <row r="627" customFormat="false" ht="15" hidden="false" customHeight="true" outlineLevel="3" collapsed="false">
      <c r="A627" s="29" t="s">
        <v>555</v>
      </c>
      <c r="B627" s="43" t="s">
        <v>673</v>
      </c>
      <c r="C627" s="44" t="s">
        <v>676</v>
      </c>
      <c r="D627" s="32" t="s">
        <v>16</v>
      </c>
      <c r="E627" s="33" t="s">
        <v>16</v>
      </c>
      <c r="F627" s="33"/>
      <c r="G627" s="34"/>
      <c r="H627" s="35"/>
      <c r="I627" s="35"/>
      <c r="J627" s="36"/>
      <c r="K627" s="37"/>
      <c r="L627" s="2"/>
      <c r="O627" s="38" t="s">
        <v>676</v>
      </c>
    </row>
    <row r="628" customFormat="false" ht="15" hidden="false" customHeight="true" outlineLevel="2" collapsed="false">
      <c r="A628" s="29" t="s">
        <v>555</v>
      </c>
      <c r="B628" s="39" t="s">
        <v>26</v>
      </c>
      <c r="C628" s="40"/>
      <c r="D628" s="41" t="n">
        <f aca="false">COUNTA(D625:D627)</f>
        <v>3</v>
      </c>
      <c r="E628" s="40" t="n">
        <f aca="false">COUNTA(E625:E627)</f>
        <v>3</v>
      </c>
      <c r="F628" s="40"/>
      <c r="G628" s="41"/>
      <c r="H628" s="40"/>
      <c r="I628" s="40"/>
      <c r="J628" s="42"/>
      <c r="K628" s="40"/>
      <c r="L628" s="2"/>
    </row>
    <row r="629" customFormat="false" ht="15" hidden="false" customHeight="true" outlineLevel="3" collapsed="false">
      <c r="A629" s="29" t="s">
        <v>555</v>
      </c>
      <c r="B629" s="43" t="s">
        <v>677</v>
      </c>
      <c r="C629" s="46" t="s">
        <v>678</v>
      </c>
      <c r="D629" s="32" t="s">
        <v>16</v>
      </c>
      <c r="E629" s="33" t="s">
        <v>16</v>
      </c>
      <c r="F629" s="33"/>
      <c r="G629" s="34"/>
      <c r="H629" s="35"/>
      <c r="I629" s="35"/>
      <c r="J629" s="36"/>
      <c r="K629" s="37"/>
      <c r="L629" s="2"/>
      <c r="O629" s="38" t="s">
        <v>679</v>
      </c>
    </row>
    <row r="630" customFormat="false" ht="15" hidden="false" customHeight="true" outlineLevel="3" collapsed="false">
      <c r="A630" s="29" t="s">
        <v>555</v>
      </c>
      <c r="B630" s="43" t="s">
        <v>677</v>
      </c>
      <c r="C630" s="46" t="s">
        <v>680</v>
      </c>
      <c r="D630" s="32" t="s">
        <v>16</v>
      </c>
      <c r="E630" s="33" t="s">
        <v>16</v>
      </c>
      <c r="F630" s="33"/>
      <c r="G630" s="34"/>
      <c r="H630" s="35"/>
      <c r="I630" s="35"/>
      <c r="J630" s="36"/>
      <c r="K630" s="37"/>
      <c r="L630" s="2"/>
      <c r="O630" s="38" t="s">
        <v>681</v>
      </c>
    </row>
    <row r="631" customFormat="false" ht="15" hidden="false" customHeight="true" outlineLevel="3" collapsed="false">
      <c r="A631" s="29" t="s">
        <v>555</v>
      </c>
      <c r="B631" s="43" t="s">
        <v>677</v>
      </c>
      <c r="C631" s="46" t="s">
        <v>682</v>
      </c>
      <c r="D631" s="32" t="s">
        <v>16</v>
      </c>
      <c r="E631" s="33" t="s">
        <v>16</v>
      </c>
      <c r="F631" s="33"/>
      <c r="G631" s="34"/>
      <c r="H631" s="35"/>
      <c r="I631" s="35"/>
      <c r="J631" s="36"/>
      <c r="K631" s="37"/>
      <c r="L631" s="2"/>
      <c r="O631" s="38" t="s">
        <v>683</v>
      </c>
    </row>
    <row r="632" customFormat="false" ht="15" hidden="false" customHeight="true" outlineLevel="3" collapsed="false">
      <c r="A632" s="29" t="s">
        <v>555</v>
      </c>
      <c r="B632" s="43" t="s">
        <v>677</v>
      </c>
      <c r="C632" s="46" t="s">
        <v>684</v>
      </c>
      <c r="D632" s="32" t="s">
        <v>16</v>
      </c>
      <c r="E632" s="33" t="s">
        <v>16</v>
      </c>
      <c r="F632" s="33"/>
      <c r="G632" s="34"/>
      <c r="H632" s="35"/>
      <c r="I632" s="35"/>
      <c r="J632" s="36"/>
      <c r="K632" s="37"/>
      <c r="L632" s="2"/>
      <c r="O632" s="38" t="s">
        <v>685</v>
      </c>
    </row>
    <row r="633" customFormat="false" ht="15" hidden="false" customHeight="true" outlineLevel="3" collapsed="false">
      <c r="A633" s="29" t="s">
        <v>555</v>
      </c>
      <c r="B633" s="43" t="s">
        <v>677</v>
      </c>
      <c r="C633" s="46" t="s">
        <v>686</v>
      </c>
      <c r="D633" s="32" t="s">
        <v>16</v>
      </c>
      <c r="E633" s="33" t="s">
        <v>16</v>
      </c>
      <c r="F633" s="33"/>
      <c r="G633" s="34"/>
      <c r="H633" s="35"/>
      <c r="I633" s="35"/>
      <c r="J633" s="36"/>
      <c r="K633" s="37"/>
      <c r="L633" s="2"/>
      <c r="O633" s="38" t="s">
        <v>687</v>
      </c>
    </row>
    <row r="634" customFormat="false" ht="15" hidden="false" customHeight="true" outlineLevel="3" collapsed="false">
      <c r="A634" s="29" t="s">
        <v>555</v>
      </c>
      <c r="B634" s="43" t="s">
        <v>677</v>
      </c>
      <c r="C634" s="46" t="s">
        <v>688</v>
      </c>
      <c r="D634" s="32" t="s">
        <v>16</v>
      </c>
      <c r="E634" s="33" t="s">
        <v>16</v>
      </c>
      <c r="F634" s="33"/>
      <c r="G634" s="34"/>
      <c r="H634" s="35"/>
      <c r="I634" s="35"/>
      <c r="J634" s="36"/>
      <c r="K634" s="37"/>
      <c r="L634" s="2"/>
      <c r="O634" s="38" t="s">
        <v>689</v>
      </c>
    </row>
    <row r="635" customFormat="false" ht="15" hidden="false" customHeight="true" outlineLevel="3" collapsed="false">
      <c r="A635" s="29" t="s">
        <v>555</v>
      </c>
      <c r="B635" s="43" t="s">
        <v>677</v>
      </c>
      <c r="C635" s="46" t="s">
        <v>690</v>
      </c>
      <c r="D635" s="32" t="s">
        <v>16</v>
      </c>
      <c r="E635" s="33" t="s">
        <v>16</v>
      </c>
      <c r="F635" s="33"/>
      <c r="G635" s="34"/>
      <c r="H635" s="35"/>
      <c r="I635" s="35"/>
      <c r="J635" s="36"/>
      <c r="K635" s="37"/>
      <c r="L635" s="2"/>
      <c r="O635" s="38" t="s">
        <v>691</v>
      </c>
    </row>
    <row r="636" customFormat="false" ht="15" hidden="false" customHeight="true" outlineLevel="3" collapsed="false">
      <c r="A636" s="29" t="s">
        <v>555</v>
      </c>
      <c r="B636" s="43" t="s">
        <v>677</v>
      </c>
      <c r="C636" s="46" t="s">
        <v>692</v>
      </c>
      <c r="D636" s="32" t="s">
        <v>16</v>
      </c>
      <c r="E636" s="33" t="s">
        <v>16</v>
      </c>
      <c r="F636" s="33"/>
      <c r="G636" s="34"/>
      <c r="H636" s="35"/>
      <c r="I636" s="35"/>
      <c r="J636" s="36"/>
      <c r="K636" s="37"/>
      <c r="L636" s="2"/>
      <c r="O636" s="38" t="s">
        <v>693</v>
      </c>
    </row>
    <row r="637" customFormat="false" ht="15" hidden="false" customHeight="true" outlineLevel="3" collapsed="false">
      <c r="A637" s="29" t="s">
        <v>555</v>
      </c>
      <c r="B637" s="43" t="s">
        <v>677</v>
      </c>
      <c r="C637" s="46" t="s">
        <v>694</v>
      </c>
      <c r="D637" s="32" t="s">
        <v>16</v>
      </c>
      <c r="E637" s="33" t="s">
        <v>16</v>
      </c>
      <c r="F637" s="33"/>
      <c r="G637" s="34"/>
      <c r="H637" s="35"/>
      <c r="I637" s="35"/>
      <c r="J637" s="36"/>
      <c r="K637" s="37"/>
      <c r="L637" s="2"/>
      <c r="O637" s="38" t="s">
        <v>695</v>
      </c>
    </row>
    <row r="638" customFormat="false" ht="15" hidden="false" customHeight="true" outlineLevel="3" collapsed="false">
      <c r="A638" s="29" t="s">
        <v>555</v>
      </c>
      <c r="B638" s="43" t="s">
        <v>677</v>
      </c>
      <c r="C638" s="46" t="s">
        <v>696</v>
      </c>
      <c r="D638" s="32" t="s">
        <v>16</v>
      </c>
      <c r="E638" s="33" t="s">
        <v>16</v>
      </c>
      <c r="F638" s="33"/>
      <c r="G638" s="34"/>
      <c r="H638" s="35"/>
      <c r="I638" s="35"/>
      <c r="J638" s="36"/>
      <c r="K638" s="37"/>
      <c r="L638" s="2"/>
      <c r="O638" s="38" t="s">
        <v>697</v>
      </c>
    </row>
    <row r="639" customFormat="false" ht="15" hidden="false" customHeight="true" outlineLevel="2" collapsed="false">
      <c r="A639" s="29" t="s">
        <v>555</v>
      </c>
      <c r="B639" s="39" t="s">
        <v>26</v>
      </c>
      <c r="C639" s="40"/>
      <c r="D639" s="41" t="n">
        <f aca="false">COUNTA(D629:D638)</f>
        <v>10</v>
      </c>
      <c r="E639" s="40" t="n">
        <f aca="false">COUNTA(E629:E638)</f>
        <v>10</v>
      </c>
      <c r="F639" s="37" t="s">
        <v>16</v>
      </c>
      <c r="G639" s="41"/>
      <c r="H639" s="40"/>
      <c r="I639" s="40"/>
      <c r="J639" s="42"/>
      <c r="K639" s="40"/>
      <c r="L639" s="2"/>
    </row>
    <row r="640" customFormat="false" ht="15" hidden="false" customHeight="true" outlineLevel="3" collapsed="false">
      <c r="A640" s="29" t="s">
        <v>555</v>
      </c>
      <c r="B640" s="43" t="s">
        <v>698</v>
      </c>
      <c r="C640" s="44" t="s">
        <v>699</v>
      </c>
      <c r="D640" s="32" t="s">
        <v>16</v>
      </c>
      <c r="E640" s="33" t="s">
        <v>16</v>
      </c>
      <c r="F640" s="33"/>
      <c r="G640" s="34"/>
      <c r="H640" s="35"/>
      <c r="I640" s="35"/>
      <c r="J640" s="36"/>
      <c r="K640" s="37"/>
      <c r="L640" s="2"/>
      <c r="O640" s="38" t="s">
        <v>699</v>
      </c>
    </row>
    <row r="641" customFormat="false" ht="15" hidden="false" customHeight="true" outlineLevel="3" collapsed="false">
      <c r="A641" s="29" t="s">
        <v>555</v>
      </c>
      <c r="B641" s="43" t="s">
        <v>698</v>
      </c>
      <c r="C641" s="44" t="s">
        <v>700</v>
      </c>
      <c r="D641" s="32" t="s">
        <v>16</v>
      </c>
      <c r="E641" s="33" t="s">
        <v>16</v>
      </c>
      <c r="F641" s="33"/>
      <c r="G641" s="34"/>
      <c r="H641" s="35"/>
      <c r="I641" s="35"/>
      <c r="J641" s="36"/>
      <c r="K641" s="37"/>
      <c r="L641" s="2"/>
      <c r="O641" s="38" t="s">
        <v>700</v>
      </c>
    </row>
    <row r="642" customFormat="false" ht="15" hidden="false" customHeight="true" outlineLevel="3" collapsed="false">
      <c r="A642" s="29" t="s">
        <v>555</v>
      </c>
      <c r="B642" s="43" t="s">
        <v>698</v>
      </c>
      <c r="C642" s="44" t="s">
        <v>701</v>
      </c>
      <c r="D642" s="32" t="s">
        <v>16</v>
      </c>
      <c r="E642" s="33" t="s">
        <v>16</v>
      </c>
      <c r="F642" s="33"/>
      <c r="G642" s="34"/>
      <c r="H642" s="35"/>
      <c r="I642" s="35"/>
      <c r="J642" s="36"/>
      <c r="K642" s="37"/>
      <c r="L642" s="2"/>
      <c r="O642" s="38" t="s">
        <v>701</v>
      </c>
    </row>
    <row r="643" customFormat="false" ht="15" hidden="false" customHeight="true" outlineLevel="3" collapsed="false">
      <c r="A643" s="29" t="s">
        <v>555</v>
      </c>
      <c r="B643" s="43" t="s">
        <v>698</v>
      </c>
      <c r="C643" s="44" t="s">
        <v>702</v>
      </c>
      <c r="D643" s="32" t="s">
        <v>16</v>
      </c>
      <c r="E643" s="33" t="s">
        <v>16</v>
      </c>
      <c r="F643" s="33"/>
      <c r="G643" s="34"/>
      <c r="H643" s="35"/>
      <c r="I643" s="35"/>
      <c r="J643" s="36"/>
      <c r="K643" s="37"/>
      <c r="L643" s="2"/>
      <c r="O643" s="38" t="s">
        <v>702</v>
      </c>
    </row>
    <row r="644" customFormat="false" ht="15" hidden="false" customHeight="true" outlineLevel="3" collapsed="false">
      <c r="A644" s="29" t="s">
        <v>555</v>
      </c>
      <c r="B644" s="43" t="s">
        <v>698</v>
      </c>
      <c r="C644" s="44" t="s">
        <v>703</v>
      </c>
      <c r="D644" s="32" t="s">
        <v>16</v>
      </c>
      <c r="E644" s="33" t="s">
        <v>16</v>
      </c>
      <c r="F644" s="33"/>
      <c r="G644" s="34"/>
      <c r="H644" s="35"/>
      <c r="I644" s="35"/>
      <c r="J644" s="36"/>
      <c r="K644" s="37"/>
      <c r="L644" s="2"/>
      <c r="O644" s="38" t="s">
        <v>703</v>
      </c>
    </row>
    <row r="645" customFormat="false" ht="15" hidden="false" customHeight="true" outlineLevel="3" collapsed="false">
      <c r="A645" s="29" t="s">
        <v>555</v>
      </c>
      <c r="B645" s="43" t="s">
        <v>698</v>
      </c>
      <c r="C645" s="44" t="s">
        <v>704</v>
      </c>
      <c r="D645" s="32" t="s">
        <v>16</v>
      </c>
      <c r="E645" s="33" t="s">
        <v>16</v>
      </c>
      <c r="F645" s="33"/>
      <c r="G645" s="34"/>
      <c r="H645" s="35"/>
      <c r="I645" s="35"/>
      <c r="J645" s="36"/>
      <c r="K645" s="37"/>
      <c r="L645" s="2"/>
      <c r="O645" s="38" t="s">
        <v>704</v>
      </c>
    </row>
    <row r="646" customFormat="false" ht="15" hidden="false" customHeight="true" outlineLevel="3" collapsed="false">
      <c r="A646" s="29" t="s">
        <v>555</v>
      </c>
      <c r="B646" s="43" t="s">
        <v>698</v>
      </c>
      <c r="C646" s="44" t="s">
        <v>705</v>
      </c>
      <c r="D646" s="32" t="s">
        <v>16</v>
      </c>
      <c r="E646" s="33" t="s">
        <v>16</v>
      </c>
      <c r="F646" s="33"/>
      <c r="G646" s="34"/>
      <c r="H646" s="35"/>
      <c r="I646" s="35"/>
      <c r="J646" s="36"/>
      <c r="K646" s="37"/>
      <c r="L646" s="2"/>
      <c r="O646" s="38" t="s">
        <v>705</v>
      </c>
    </row>
    <row r="647" customFormat="false" ht="15" hidden="false" customHeight="true" outlineLevel="3" collapsed="false">
      <c r="A647" s="29" t="s">
        <v>555</v>
      </c>
      <c r="B647" s="43" t="s">
        <v>698</v>
      </c>
      <c r="C647" s="44" t="s">
        <v>706</v>
      </c>
      <c r="D647" s="32" t="s">
        <v>16</v>
      </c>
      <c r="E647" s="33" t="s">
        <v>16</v>
      </c>
      <c r="F647" s="33"/>
      <c r="G647" s="34"/>
      <c r="H647" s="35"/>
      <c r="I647" s="35"/>
      <c r="J647" s="36"/>
      <c r="K647" s="37"/>
      <c r="L647" s="2"/>
      <c r="O647" s="38" t="s">
        <v>706</v>
      </c>
    </row>
    <row r="648" customFormat="false" ht="15" hidden="false" customHeight="true" outlineLevel="2" collapsed="false">
      <c r="A648" s="29" t="s">
        <v>555</v>
      </c>
      <c r="B648" s="39" t="s">
        <v>26</v>
      </c>
      <c r="C648" s="40"/>
      <c r="D648" s="41" t="n">
        <f aca="false">COUNTA(D640:D647)</f>
        <v>8</v>
      </c>
      <c r="E648" s="40" t="n">
        <f aca="false">COUNTA(E640:E647)</f>
        <v>8</v>
      </c>
      <c r="F648" s="40"/>
      <c r="G648" s="41"/>
      <c r="H648" s="40"/>
      <c r="I648" s="40"/>
      <c r="J648" s="42"/>
      <c r="K648" s="40"/>
      <c r="L648" s="2"/>
    </row>
    <row r="649" customFormat="false" ht="15" hidden="false" customHeight="true" outlineLevel="3" collapsed="false">
      <c r="A649" s="29" t="s">
        <v>555</v>
      </c>
      <c r="B649" s="43" t="s">
        <v>707</v>
      </c>
      <c r="C649" s="44" t="s">
        <v>708</v>
      </c>
      <c r="D649" s="32" t="s">
        <v>16</v>
      </c>
      <c r="E649" s="33" t="s">
        <v>16</v>
      </c>
      <c r="F649" s="33"/>
      <c r="G649" s="34"/>
      <c r="H649" s="35"/>
      <c r="I649" s="35"/>
      <c r="J649" s="36"/>
      <c r="K649" s="37"/>
      <c r="L649" s="2"/>
      <c r="O649" s="38" t="s">
        <v>708</v>
      </c>
    </row>
    <row r="650" customFormat="false" ht="15" hidden="false" customHeight="true" outlineLevel="2" collapsed="false">
      <c r="A650" s="29" t="s">
        <v>555</v>
      </c>
      <c r="B650" s="39" t="s">
        <v>26</v>
      </c>
      <c r="C650" s="40"/>
      <c r="D650" s="41" t="n">
        <f aca="false">COUNTA(D649)</f>
        <v>1</v>
      </c>
      <c r="E650" s="40" t="n">
        <f aca="false">COUNTA(E649)</f>
        <v>1</v>
      </c>
      <c r="F650" s="37" t="s">
        <v>16</v>
      </c>
      <c r="G650" s="41"/>
      <c r="H650" s="40"/>
      <c r="I650" s="40"/>
      <c r="J650" s="42"/>
      <c r="K650" s="40"/>
      <c r="L650" s="2"/>
    </row>
    <row r="651" customFormat="false" ht="15" hidden="false" customHeight="true" outlineLevel="3" collapsed="false">
      <c r="A651" s="29" t="s">
        <v>555</v>
      </c>
      <c r="B651" s="43" t="s">
        <v>709</v>
      </c>
      <c r="C651" s="44" t="s">
        <v>710</v>
      </c>
      <c r="D651" s="32" t="s">
        <v>16</v>
      </c>
      <c r="E651" s="33" t="s">
        <v>16</v>
      </c>
      <c r="F651" s="33"/>
      <c r="G651" s="34"/>
      <c r="H651" s="35"/>
      <c r="I651" s="35"/>
      <c r="J651" s="36"/>
      <c r="K651" s="37"/>
      <c r="L651" s="2"/>
      <c r="O651" s="38" t="s">
        <v>710</v>
      </c>
    </row>
    <row r="652" customFormat="false" ht="15" hidden="false" customHeight="true" outlineLevel="3" collapsed="false">
      <c r="A652" s="29" t="s">
        <v>555</v>
      </c>
      <c r="B652" s="43" t="s">
        <v>709</v>
      </c>
      <c r="C652" s="44" t="s">
        <v>711</v>
      </c>
      <c r="D652" s="32" t="s">
        <v>16</v>
      </c>
      <c r="E652" s="33" t="s">
        <v>16</v>
      </c>
      <c r="F652" s="33"/>
      <c r="G652" s="34"/>
      <c r="H652" s="35"/>
      <c r="I652" s="35"/>
      <c r="J652" s="36"/>
      <c r="K652" s="37"/>
      <c r="L652" s="2"/>
      <c r="O652" s="38" t="s">
        <v>711</v>
      </c>
    </row>
    <row r="653" customFormat="false" ht="15" hidden="false" customHeight="true" outlineLevel="3" collapsed="false">
      <c r="A653" s="29" t="s">
        <v>555</v>
      </c>
      <c r="B653" s="43" t="s">
        <v>709</v>
      </c>
      <c r="C653" s="44" t="s">
        <v>712</v>
      </c>
      <c r="D653" s="32" t="s">
        <v>16</v>
      </c>
      <c r="E653" s="33" t="s">
        <v>16</v>
      </c>
      <c r="F653" s="33"/>
      <c r="G653" s="34"/>
      <c r="H653" s="35"/>
      <c r="I653" s="35"/>
      <c r="J653" s="36"/>
      <c r="K653" s="37"/>
      <c r="L653" s="2"/>
      <c r="O653" s="38" t="s">
        <v>712</v>
      </c>
    </row>
    <row r="654" customFormat="false" ht="15" hidden="false" customHeight="true" outlineLevel="3" collapsed="false">
      <c r="A654" s="29" t="s">
        <v>555</v>
      </c>
      <c r="B654" s="43" t="s">
        <v>709</v>
      </c>
      <c r="C654" s="44" t="s">
        <v>713</v>
      </c>
      <c r="D654" s="32" t="s">
        <v>16</v>
      </c>
      <c r="E654" s="33" t="s">
        <v>16</v>
      </c>
      <c r="F654" s="33"/>
      <c r="G654" s="34"/>
      <c r="H654" s="35"/>
      <c r="I654" s="35"/>
      <c r="J654" s="36"/>
      <c r="K654" s="37"/>
      <c r="L654" s="2"/>
      <c r="O654" s="38" t="s">
        <v>713</v>
      </c>
    </row>
    <row r="655" customFormat="false" ht="15" hidden="false" customHeight="true" outlineLevel="3" collapsed="false">
      <c r="A655" s="29" t="s">
        <v>555</v>
      </c>
      <c r="B655" s="43" t="s">
        <v>709</v>
      </c>
      <c r="C655" s="44" t="s">
        <v>714</v>
      </c>
      <c r="D655" s="32" t="s">
        <v>16</v>
      </c>
      <c r="E655" s="33" t="s">
        <v>16</v>
      </c>
      <c r="F655" s="33"/>
      <c r="G655" s="34"/>
      <c r="H655" s="35"/>
      <c r="I655" s="35"/>
      <c r="J655" s="36"/>
      <c r="K655" s="37"/>
      <c r="L655" s="2"/>
      <c r="O655" s="38" t="s">
        <v>714</v>
      </c>
    </row>
    <row r="656" customFormat="false" ht="15" hidden="false" customHeight="true" outlineLevel="3" collapsed="false">
      <c r="A656" s="29" t="s">
        <v>555</v>
      </c>
      <c r="B656" s="43" t="s">
        <v>709</v>
      </c>
      <c r="C656" s="44" t="s">
        <v>715</v>
      </c>
      <c r="D656" s="32" t="s">
        <v>16</v>
      </c>
      <c r="E656" s="33" t="s">
        <v>16</v>
      </c>
      <c r="F656" s="33"/>
      <c r="G656" s="34"/>
      <c r="H656" s="35"/>
      <c r="I656" s="35"/>
      <c r="J656" s="36"/>
      <c r="K656" s="37"/>
      <c r="L656" s="2"/>
      <c r="O656" s="38" t="s">
        <v>715</v>
      </c>
    </row>
    <row r="657" customFormat="false" ht="15" hidden="false" customHeight="true" outlineLevel="3" collapsed="false">
      <c r="A657" s="29" t="s">
        <v>555</v>
      </c>
      <c r="B657" s="43" t="s">
        <v>709</v>
      </c>
      <c r="C657" s="44" t="s">
        <v>716</v>
      </c>
      <c r="D657" s="32" t="s">
        <v>16</v>
      </c>
      <c r="E657" s="33" t="s">
        <v>16</v>
      </c>
      <c r="F657" s="33"/>
      <c r="G657" s="34"/>
      <c r="H657" s="35"/>
      <c r="I657" s="35"/>
      <c r="J657" s="36"/>
      <c r="K657" s="37"/>
      <c r="L657" s="2"/>
      <c r="O657" s="38" t="s">
        <v>716</v>
      </c>
    </row>
    <row r="658" customFormat="false" ht="15" hidden="false" customHeight="true" outlineLevel="3" collapsed="false">
      <c r="A658" s="29" t="s">
        <v>555</v>
      </c>
      <c r="B658" s="43" t="s">
        <v>709</v>
      </c>
      <c r="C658" s="44" t="s">
        <v>717</v>
      </c>
      <c r="D658" s="32" t="s">
        <v>16</v>
      </c>
      <c r="E658" s="33" t="s">
        <v>16</v>
      </c>
      <c r="F658" s="33"/>
      <c r="G658" s="34"/>
      <c r="H658" s="35"/>
      <c r="I658" s="35"/>
      <c r="J658" s="36"/>
      <c r="K658" s="37"/>
      <c r="L658" s="2"/>
      <c r="O658" s="38" t="s">
        <v>717</v>
      </c>
    </row>
    <row r="659" customFormat="false" ht="15" hidden="false" customHeight="true" outlineLevel="3" collapsed="false">
      <c r="A659" s="29" t="s">
        <v>555</v>
      </c>
      <c r="B659" s="43" t="s">
        <v>709</v>
      </c>
      <c r="C659" s="44" t="s">
        <v>718</v>
      </c>
      <c r="D659" s="32" t="s">
        <v>16</v>
      </c>
      <c r="E659" s="33" t="s">
        <v>16</v>
      </c>
      <c r="F659" s="33"/>
      <c r="G659" s="34"/>
      <c r="H659" s="35"/>
      <c r="I659" s="35"/>
      <c r="J659" s="36"/>
      <c r="K659" s="37"/>
      <c r="L659" s="2"/>
      <c r="O659" s="38" t="s">
        <v>718</v>
      </c>
    </row>
    <row r="660" customFormat="false" ht="15" hidden="false" customHeight="true" outlineLevel="3" collapsed="false">
      <c r="A660" s="29" t="s">
        <v>555</v>
      </c>
      <c r="B660" s="43" t="s">
        <v>709</v>
      </c>
      <c r="C660" s="44" t="s">
        <v>719</v>
      </c>
      <c r="D660" s="32" t="s">
        <v>16</v>
      </c>
      <c r="E660" s="33" t="s">
        <v>16</v>
      </c>
      <c r="F660" s="33"/>
      <c r="G660" s="34"/>
      <c r="H660" s="35"/>
      <c r="I660" s="35"/>
      <c r="J660" s="36"/>
      <c r="K660" s="37"/>
      <c r="L660" s="2"/>
      <c r="O660" s="38" t="s">
        <v>719</v>
      </c>
    </row>
    <row r="661" customFormat="false" ht="15" hidden="false" customHeight="true" outlineLevel="2" collapsed="false">
      <c r="A661" s="29" t="s">
        <v>555</v>
      </c>
      <c r="B661" s="39" t="s">
        <v>26</v>
      </c>
      <c r="C661" s="40"/>
      <c r="D661" s="41" t="n">
        <f aca="false">COUNTA(D651:D660)</f>
        <v>10</v>
      </c>
      <c r="E661" s="40" t="n">
        <f aca="false">COUNTA(E651:E660)</f>
        <v>10</v>
      </c>
      <c r="F661" s="37" t="s">
        <v>16</v>
      </c>
      <c r="G661" s="41"/>
      <c r="H661" s="40"/>
      <c r="I661" s="40"/>
      <c r="J661" s="42"/>
      <c r="K661" s="40"/>
      <c r="L661" s="2"/>
    </row>
    <row r="662" customFormat="false" ht="15" hidden="false" customHeight="true" outlineLevel="3" collapsed="false">
      <c r="A662" s="29" t="s">
        <v>555</v>
      </c>
      <c r="B662" s="43" t="s">
        <v>720</v>
      </c>
      <c r="C662" s="44" t="s">
        <v>721</v>
      </c>
      <c r="D662" s="32" t="s">
        <v>16</v>
      </c>
      <c r="E662" s="33" t="s">
        <v>16</v>
      </c>
      <c r="F662" s="33"/>
      <c r="G662" s="34"/>
      <c r="H662" s="35"/>
      <c r="I662" s="35"/>
      <c r="J662" s="36"/>
      <c r="K662" s="37"/>
      <c r="L662" s="2"/>
      <c r="O662" s="38" t="s">
        <v>721</v>
      </c>
    </row>
    <row r="663" customFormat="false" ht="15" hidden="false" customHeight="true" outlineLevel="2" collapsed="false">
      <c r="A663" s="29" t="s">
        <v>555</v>
      </c>
      <c r="B663" s="39" t="s">
        <v>26</v>
      </c>
      <c r="C663" s="40"/>
      <c r="D663" s="41" t="n">
        <f aca="false">COUNTA(D662)</f>
        <v>1</v>
      </c>
      <c r="E663" s="40" t="n">
        <f aca="false">COUNTA(E662)</f>
        <v>1</v>
      </c>
      <c r="F663" s="40"/>
      <c r="G663" s="41"/>
      <c r="H663" s="40"/>
      <c r="I663" s="40"/>
      <c r="J663" s="42"/>
      <c r="K663" s="40"/>
      <c r="L663" s="2"/>
    </row>
    <row r="664" customFormat="false" ht="15" hidden="false" customHeight="true" outlineLevel="3" collapsed="false">
      <c r="A664" s="29" t="s">
        <v>555</v>
      </c>
      <c r="B664" s="43" t="s">
        <v>722</v>
      </c>
      <c r="C664" s="44" t="s">
        <v>723</v>
      </c>
      <c r="D664" s="32" t="s">
        <v>16</v>
      </c>
      <c r="E664" s="33" t="s">
        <v>16</v>
      </c>
      <c r="F664" s="33"/>
      <c r="G664" s="34"/>
      <c r="H664" s="35"/>
      <c r="I664" s="35"/>
      <c r="J664" s="36"/>
      <c r="K664" s="37"/>
      <c r="L664" s="2"/>
      <c r="O664" s="38" t="s">
        <v>723</v>
      </c>
    </row>
    <row r="665" customFormat="false" ht="15" hidden="false" customHeight="true" outlineLevel="3" collapsed="false">
      <c r="A665" s="29" t="s">
        <v>555</v>
      </c>
      <c r="B665" s="43" t="s">
        <v>722</v>
      </c>
      <c r="C665" s="44" t="s">
        <v>724</v>
      </c>
      <c r="D665" s="32" t="s">
        <v>16</v>
      </c>
      <c r="E665" s="33" t="s">
        <v>16</v>
      </c>
      <c r="F665" s="33"/>
      <c r="G665" s="34"/>
      <c r="H665" s="35"/>
      <c r="I665" s="35"/>
      <c r="J665" s="36"/>
      <c r="K665" s="37"/>
      <c r="L665" s="2"/>
      <c r="O665" s="38" t="s">
        <v>724</v>
      </c>
    </row>
    <row r="666" customFormat="false" ht="15" hidden="false" customHeight="true" outlineLevel="3" collapsed="false">
      <c r="A666" s="29" t="s">
        <v>555</v>
      </c>
      <c r="B666" s="43" t="s">
        <v>722</v>
      </c>
      <c r="C666" s="44" t="s">
        <v>725</v>
      </c>
      <c r="D666" s="32" t="s">
        <v>16</v>
      </c>
      <c r="E666" s="33" t="s">
        <v>16</v>
      </c>
      <c r="F666" s="33"/>
      <c r="G666" s="34"/>
      <c r="H666" s="35"/>
      <c r="I666" s="35"/>
      <c r="J666" s="36"/>
      <c r="K666" s="37"/>
      <c r="L666" s="2"/>
      <c r="O666" s="38" t="s">
        <v>725</v>
      </c>
    </row>
    <row r="667" customFormat="false" ht="15" hidden="false" customHeight="true" outlineLevel="2" collapsed="false">
      <c r="A667" s="29" t="s">
        <v>555</v>
      </c>
      <c r="B667" s="39" t="s">
        <v>26</v>
      </c>
      <c r="C667" s="40"/>
      <c r="D667" s="41" t="n">
        <f aca="false">COUNTA(D664:D666)</f>
        <v>3</v>
      </c>
      <c r="E667" s="40" t="n">
        <f aca="false">COUNTA(E664:E666)</f>
        <v>3</v>
      </c>
      <c r="F667" s="40"/>
      <c r="G667" s="41"/>
      <c r="H667" s="40"/>
      <c r="I667" s="40"/>
      <c r="J667" s="42"/>
      <c r="K667" s="40"/>
      <c r="L667" s="2"/>
    </row>
    <row r="668" customFormat="false" ht="15" hidden="false" customHeight="true" outlineLevel="1" collapsed="false">
      <c r="A668" s="47" t="s">
        <v>726</v>
      </c>
      <c r="B668" s="48"/>
      <c r="C668" s="49"/>
      <c r="D668" s="50" t="n">
        <f aca="false">SUBTOTAL(9,D514:D667)</f>
        <v>133</v>
      </c>
      <c r="E668" s="51" t="n">
        <f aca="false">SUBTOTAL(9,E514:E667)</f>
        <v>130</v>
      </c>
      <c r="F668" s="52"/>
      <c r="G668" s="50"/>
      <c r="H668" s="51"/>
      <c r="I668" s="51"/>
      <c r="J668" s="53"/>
      <c r="K668" s="40"/>
      <c r="L668" s="2"/>
    </row>
    <row r="669" customFormat="false" ht="15" hidden="false" customHeight="true" outlineLevel="3" collapsed="false">
      <c r="A669" s="29" t="s">
        <v>727</v>
      </c>
      <c r="B669" s="43" t="s">
        <v>728</v>
      </c>
      <c r="C669" s="44" t="s">
        <v>729</v>
      </c>
      <c r="D669" s="32" t="s">
        <v>16</v>
      </c>
      <c r="E669" s="33" t="s">
        <v>16</v>
      </c>
      <c r="F669" s="33"/>
      <c r="G669" s="34"/>
      <c r="H669" s="35"/>
      <c r="I669" s="35"/>
      <c r="J669" s="36"/>
      <c r="K669" s="37"/>
      <c r="L669" s="2"/>
      <c r="O669" s="38" t="s">
        <v>729</v>
      </c>
    </row>
    <row r="670" customFormat="false" ht="15" hidden="false" customHeight="true" outlineLevel="3" collapsed="false">
      <c r="A670" s="29" t="s">
        <v>727</v>
      </c>
      <c r="B670" s="43" t="s">
        <v>728</v>
      </c>
      <c r="C670" s="44" t="s">
        <v>730</v>
      </c>
      <c r="D670" s="32" t="s">
        <v>16</v>
      </c>
      <c r="E670" s="33" t="s">
        <v>16</v>
      </c>
      <c r="F670" s="33"/>
      <c r="G670" s="34"/>
      <c r="H670" s="35"/>
      <c r="I670" s="35"/>
      <c r="J670" s="36"/>
      <c r="K670" s="37"/>
      <c r="L670" s="2"/>
      <c r="O670" s="38" t="s">
        <v>730</v>
      </c>
    </row>
    <row r="671" customFormat="false" ht="15" hidden="false" customHeight="true" outlineLevel="3" collapsed="false">
      <c r="A671" s="29" t="s">
        <v>727</v>
      </c>
      <c r="B671" s="43" t="s">
        <v>728</v>
      </c>
      <c r="C671" s="44" t="s">
        <v>731</v>
      </c>
      <c r="D671" s="32" t="s">
        <v>16</v>
      </c>
      <c r="E671" s="33" t="s">
        <v>16</v>
      </c>
      <c r="F671" s="33"/>
      <c r="G671" s="34"/>
      <c r="H671" s="35"/>
      <c r="I671" s="35"/>
      <c r="J671" s="36"/>
      <c r="K671" s="37"/>
      <c r="L671" s="2"/>
      <c r="O671" s="38" t="s">
        <v>731</v>
      </c>
    </row>
    <row r="672" customFormat="false" ht="15" hidden="false" customHeight="true" outlineLevel="3" collapsed="false">
      <c r="A672" s="29" t="s">
        <v>727</v>
      </c>
      <c r="B672" s="43" t="s">
        <v>728</v>
      </c>
      <c r="C672" s="44" t="s">
        <v>732</v>
      </c>
      <c r="D672" s="32" t="s">
        <v>16</v>
      </c>
      <c r="E672" s="33" t="s">
        <v>16</v>
      </c>
      <c r="F672" s="33"/>
      <c r="G672" s="34"/>
      <c r="H672" s="35"/>
      <c r="I672" s="35"/>
      <c r="J672" s="36"/>
      <c r="K672" s="37"/>
      <c r="L672" s="2"/>
      <c r="O672" s="38" t="s">
        <v>732</v>
      </c>
    </row>
    <row r="673" customFormat="false" ht="15" hidden="false" customHeight="true" outlineLevel="3" collapsed="false">
      <c r="A673" s="29" t="s">
        <v>727</v>
      </c>
      <c r="B673" s="43" t="s">
        <v>728</v>
      </c>
      <c r="C673" s="44" t="s">
        <v>733</v>
      </c>
      <c r="D673" s="32" t="s">
        <v>16</v>
      </c>
      <c r="E673" s="33" t="s">
        <v>16</v>
      </c>
      <c r="F673" s="33"/>
      <c r="G673" s="34"/>
      <c r="H673" s="35"/>
      <c r="I673" s="35"/>
      <c r="J673" s="36"/>
      <c r="K673" s="37"/>
      <c r="L673" s="2"/>
      <c r="O673" s="38" t="s">
        <v>733</v>
      </c>
    </row>
    <row r="674" customFormat="false" ht="15" hidden="false" customHeight="true" outlineLevel="2" collapsed="false">
      <c r="A674" s="29" t="s">
        <v>727</v>
      </c>
      <c r="B674" s="39" t="s">
        <v>26</v>
      </c>
      <c r="C674" s="40"/>
      <c r="D674" s="41" t="n">
        <f aca="false">COUNTA(D669:D673)</f>
        <v>5</v>
      </c>
      <c r="E674" s="40" t="n">
        <f aca="false">COUNTA(E669:E673)</f>
        <v>5</v>
      </c>
      <c r="F674" s="40"/>
      <c r="G674" s="41"/>
      <c r="H674" s="40"/>
      <c r="I674" s="40"/>
      <c r="J674" s="42"/>
      <c r="K674" s="40"/>
      <c r="L674" s="2"/>
    </row>
    <row r="675" customFormat="false" ht="15" hidden="false" customHeight="true" outlineLevel="3" collapsed="false">
      <c r="A675" s="29" t="s">
        <v>727</v>
      </c>
      <c r="B675" s="43" t="s">
        <v>734</v>
      </c>
      <c r="C675" s="44" t="s">
        <v>735</v>
      </c>
      <c r="D675" s="32" t="s">
        <v>16</v>
      </c>
      <c r="E675" s="33" t="s">
        <v>16</v>
      </c>
      <c r="F675" s="33"/>
      <c r="G675" s="34"/>
      <c r="H675" s="35"/>
      <c r="I675" s="35"/>
      <c r="J675" s="36"/>
      <c r="K675" s="37"/>
      <c r="L675" s="2"/>
      <c r="O675" s="38" t="s">
        <v>735</v>
      </c>
    </row>
    <row r="676" customFormat="false" ht="15" hidden="false" customHeight="true" outlineLevel="3" collapsed="false">
      <c r="A676" s="29" t="s">
        <v>727</v>
      </c>
      <c r="B676" s="43" t="s">
        <v>734</v>
      </c>
      <c r="C676" s="44" t="s">
        <v>736</v>
      </c>
      <c r="D676" s="32" t="s">
        <v>16</v>
      </c>
      <c r="E676" s="33"/>
      <c r="F676" s="33"/>
      <c r="G676" s="34"/>
      <c r="H676" s="35"/>
      <c r="I676" s="35"/>
      <c r="J676" s="36"/>
      <c r="K676" s="37"/>
      <c r="L676" s="2"/>
      <c r="O676" s="38" t="s">
        <v>736</v>
      </c>
    </row>
    <row r="677" customFormat="false" ht="15" hidden="false" customHeight="true" outlineLevel="3" collapsed="false">
      <c r="A677" s="29" t="s">
        <v>727</v>
      </c>
      <c r="B677" s="43" t="s">
        <v>734</v>
      </c>
      <c r="C677" s="44" t="s">
        <v>737</v>
      </c>
      <c r="D677" s="32" t="s">
        <v>16</v>
      </c>
      <c r="E677" s="33"/>
      <c r="F677" s="33"/>
      <c r="G677" s="34"/>
      <c r="H677" s="35"/>
      <c r="I677" s="35"/>
      <c r="J677" s="36"/>
      <c r="K677" s="37"/>
      <c r="L677" s="2"/>
      <c r="O677" s="38" t="s">
        <v>737</v>
      </c>
    </row>
    <row r="678" customFormat="false" ht="15" hidden="false" customHeight="true" outlineLevel="3" collapsed="false">
      <c r="A678" s="29" t="s">
        <v>727</v>
      </c>
      <c r="B678" s="43" t="s">
        <v>734</v>
      </c>
      <c r="C678" s="44" t="s">
        <v>738</v>
      </c>
      <c r="D678" s="32" t="s">
        <v>16</v>
      </c>
      <c r="E678" s="33"/>
      <c r="F678" s="33"/>
      <c r="G678" s="34"/>
      <c r="H678" s="35"/>
      <c r="I678" s="35"/>
      <c r="J678" s="36"/>
      <c r="K678" s="37"/>
      <c r="L678" s="2"/>
      <c r="O678" s="38" t="s">
        <v>738</v>
      </c>
    </row>
    <row r="679" customFormat="false" ht="15" hidden="false" customHeight="true" outlineLevel="3" collapsed="false">
      <c r="A679" s="29" t="s">
        <v>727</v>
      </c>
      <c r="B679" s="43" t="s">
        <v>734</v>
      </c>
      <c r="C679" s="44" t="s">
        <v>739</v>
      </c>
      <c r="D679" s="32" t="s">
        <v>16</v>
      </c>
      <c r="E679" s="33"/>
      <c r="F679" s="33"/>
      <c r="G679" s="34"/>
      <c r="H679" s="35"/>
      <c r="I679" s="35"/>
      <c r="J679" s="36"/>
      <c r="K679" s="37"/>
      <c r="L679" s="2"/>
      <c r="O679" s="38" t="s">
        <v>739</v>
      </c>
    </row>
    <row r="680" customFormat="false" ht="15" hidden="false" customHeight="true" outlineLevel="2" collapsed="false">
      <c r="A680" s="29" t="s">
        <v>727</v>
      </c>
      <c r="B680" s="39" t="s">
        <v>26</v>
      </c>
      <c r="C680" s="40"/>
      <c r="D680" s="41" t="n">
        <f aca="false">COUNTA(D675:D679)</f>
        <v>5</v>
      </c>
      <c r="E680" s="40" t="n">
        <f aca="false">COUNTA(E675:E679)</f>
        <v>1</v>
      </c>
      <c r="F680" s="40"/>
      <c r="G680" s="41"/>
      <c r="H680" s="40"/>
      <c r="I680" s="40"/>
      <c r="J680" s="42"/>
      <c r="K680" s="40"/>
      <c r="L680" s="2"/>
    </row>
    <row r="681" customFormat="false" ht="15" hidden="false" customHeight="true" outlineLevel="3" collapsed="false">
      <c r="A681" s="29" t="s">
        <v>727</v>
      </c>
      <c r="B681" s="43" t="s">
        <v>740</v>
      </c>
      <c r="C681" s="44" t="s">
        <v>741</v>
      </c>
      <c r="D681" s="32" t="s">
        <v>16</v>
      </c>
      <c r="E681" s="33" t="s">
        <v>16</v>
      </c>
      <c r="F681" s="33"/>
      <c r="G681" s="34"/>
      <c r="H681" s="35"/>
      <c r="I681" s="35"/>
      <c r="J681" s="36"/>
      <c r="K681" s="37"/>
      <c r="L681" s="2"/>
      <c r="O681" s="38" t="s">
        <v>741</v>
      </c>
    </row>
    <row r="682" customFormat="false" ht="15" hidden="false" customHeight="true" outlineLevel="3" collapsed="false">
      <c r="A682" s="29" t="s">
        <v>727</v>
      </c>
      <c r="B682" s="43" t="s">
        <v>740</v>
      </c>
      <c r="C682" s="44" t="s">
        <v>742</v>
      </c>
      <c r="D682" s="32" t="s">
        <v>16</v>
      </c>
      <c r="E682" s="33" t="s">
        <v>16</v>
      </c>
      <c r="F682" s="33"/>
      <c r="G682" s="34"/>
      <c r="H682" s="35"/>
      <c r="I682" s="35"/>
      <c r="J682" s="36"/>
      <c r="K682" s="37"/>
      <c r="L682" s="2"/>
      <c r="O682" s="38" t="s">
        <v>742</v>
      </c>
    </row>
    <row r="683" customFormat="false" ht="15" hidden="false" customHeight="true" outlineLevel="3" collapsed="false">
      <c r="A683" s="29" t="s">
        <v>727</v>
      </c>
      <c r="B683" s="43" t="s">
        <v>740</v>
      </c>
      <c r="C683" s="44" t="s">
        <v>743</v>
      </c>
      <c r="D683" s="32" t="s">
        <v>16</v>
      </c>
      <c r="E683" s="33" t="s">
        <v>16</v>
      </c>
      <c r="F683" s="33"/>
      <c r="G683" s="34"/>
      <c r="H683" s="35"/>
      <c r="I683" s="35"/>
      <c r="J683" s="36"/>
      <c r="K683" s="37"/>
      <c r="L683" s="2"/>
      <c r="O683" s="38" t="s">
        <v>743</v>
      </c>
    </row>
    <row r="684" customFormat="false" ht="15" hidden="false" customHeight="true" outlineLevel="3" collapsed="false">
      <c r="A684" s="29" t="s">
        <v>727</v>
      </c>
      <c r="B684" s="43" t="s">
        <v>740</v>
      </c>
      <c r="C684" s="44" t="s">
        <v>744</v>
      </c>
      <c r="D684" s="32" t="s">
        <v>16</v>
      </c>
      <c r="E684" s="33" t="s">
        <v>16</v>
      </c>
      <c r="F684" s="33"/>
      <c r="G684" s="34"/>
      <c r="H684" s="35"/>
      <c r="I684" s="35"/>
      <c r="J684" s="36"/>
      <c r="K684" s="37"/>
      <c r="L684" s="2"/>
      <c r="O684" s="38" t="s">
        <v>744</v>
      </c>
    </row>
    <row r="685" customFormat="false" ht="15" hidden="false" customHeight="true" outlineLevel="3" collapsed="false">
      <c r="A685" s="29" t="s">
        <v>727</v>
      </c>
      <c r="B685" s="43" t="s">
        <v>740</v>
      </c>
      <c r="C685" s="44" t="s">
        <v>745</v>
      </c>
      <c r="D685" s="32" t="s">
        <v>16</v>
      </c>
      <c r="E685" s="33" t="s">
        <v>16</v>
      </c>
      <c r="F685" s="33"/>
      <c r="G685" s="34"/>
      <c r="H685" s="35"/>
      <c r="I685" s="35"/>
      <c r="J685" s="36"/>
      <c r="K685" s="37"/>
      <c r="L685" s="2"/>
      <c r="O685" s="38" t="s">
        <v>745</v>
      </c>
    </row>
    <row r="686" customFormat="false" ht="15" hidden="false" customHeight="true" outlineLevel="3" collapsed="false">
      <c r="A686" s="29" t="s">
        <v>727</v>
      </c>
      <c r="B686" s="43" t="s">
        <v>740</v>
      </c>
      <c r="C686" s="44" t="s">
        <v>746</v>
      </c>
      <c r="D686" s="32" t="s">
        <v>16</v>
      </c>
      <c r="E686" s="33" t="s">
        <v>16</v>
      </c>
      <c r="F686" s="33"/>
      <c r="G686" s="34"/>
      <c r="H686" s="35"/>
      <c r="I686" s="35"/>
      <c r="J686" s="36"/>
      <c r="K686" s="37"/>
      <c r="L686" s="2"/>
      <c r="O686" s="38" t="s">
        <v>746</v>
      </c>
    </row>
    <row r="687" customFormat="false" ht="15" hidden="false" customHeight="true" outlineLevel="3" collapsed="false">
      <c r="A687" s="29" t="s">
        <v>727</v>
      </c>
      <c r="B687" s="43" t="s">
        <v>740</v>
      </c>
      <c r="C687" s="44" t="s">
        <v>747</v>
      </c>
      <c r="D687" s="32" t="s">
        <v>16</v>
      </c>
      <c r="E687" s="33" t="s">
        <v>16</v>
      </c>
      <c r="F687" s="33"/>
      <c r="G687" s="34"/>
      <c r="H687" s="35"/>
      <c r="I687" s="35"/>
      <c r="J687" s="36"/>
      <c r="K687" s="37"/>
      <c r="L687" s="2"/>
      <c r="O687" s="38" t="s">
        <v>747</v>
      </c>
    </row>
    <row r="688" customFormat="false" ht="15" hidden="false" customHeight="true" outlineLevel="3" collapsed="false">
      <c r="A688" s="29" t="s">
        <v>727</v>
      </c>
      <c r="B688" s="43" t="s">
        <v>740</v>
      </c>
      <c r="C688" s="44" t="s">
        <v>748</v>
      </c>
      <c r="D688" s="32" t="s">
        <v>16</v>
      </c>
      <c r="E688" s="33" t="s">
        <v>16</v>
      </c>
      <c r="F688" s="33"/>
      <c r="G688" s="34"/>
      <c r="H688" s="35"/>
      <c r="I688" s="35"/>
      <c r="J688" s="36"/>
      <c r="K688" s="37"/>
      <c r="L688" s="2"/>
      <c r="O688" s="38" t="s">
        <v>748</v>
      </c>
    </row>
    <row r="689" customFormat="false" ht="15" hidden="false" customHeight="true" outlineLevel="3" collapsed="false">
      <c r="A689" s="29" t="s">
        <v>727</v>
      </c>
      <c r="B689" s="43" t="s">
        <v>740</v>
      </c>
      <c r="C689" s="44" t="s">
        <v>749</v>
      </c>
      <c r="D689" s="32" t="s">
        <v>16</v>
      </c>
      <c r="E689" s="33" t="s">
        <v>16</v>
      </c>
      <c r="F689" s="33"/>
      <c r="G689" s="34"/>
      <c r="H689" s="35"/>
      <c r="I689" s="35"/>
      <c r="J689" s="36"/>
      <c r="K689" s="37"/>
      <c r="L689" s="2"/>
      <c r="O689" s="38" t="s">
        <v>749</v>
      </c>
    </row>
    <row r="690" customFormat="false" ht="15" hidden="false" customHeight="true" outlineLevel="3" collapsed="false">
      <c r="A690" s="29" t="s">
        <v>727</v>
      </c>
      <c r="B690" s="43" t="s">
        <v>740</v>
      </c>
      <c r="C690" s="44" t="s">
        <v>750</v>
      </c>
      <c r="D690" s="32" t="s">
        <v>16</v>
      </c>
      <c r="E690" s="33" t="s">
        <v>16</v>
      </c>
      <c r="F690" s="33"/>
      <c r="G690" s="34"/>
      <c r="H690" s="35"/>
      <c r="I690" s="35"/>
      <c r="J690" s="36"/>
      <c r="K690" s="37"/>
      <c r="L690" s="2"/>
      <c r="O690" s="38" t="s">
        <v>750</v>
      </c>
    </row>
    <row r="691" customFormat="false" ht="15" hidden="false" customHeight="true" outlineLevel="3" collapsed="false">
      <c r="A691" s="29" t="s">
        <v>727</v>
      </c>
      <c r="B691" s="43" t="s">
        <v>740</v>
      </c>
      <c r="C691" s="44" t="s">
        <v>751</v>
      </c>
      <c r="D691" s="32" t="s">
        <v>16</v>
      </c>
      <c r="E691" s="33" t="s">
        <v>16</v>
      </c>
      <c r="F691" s="33"/>
      <c r="G691" s="34"/>
      <c r="H691" s="35"/>
      <c r="I691" s="35"/>
      <c r="J691" s="36"/>
      <c r="K691" s="37"/>
      <c r="L691" s="2"/>
      <c r="O691" s="38" t="s">
        <v>751</v>
      </c>
    </row>
    <row r="692" customFormat="false" ht="15" hidden="false" customHeight="true" outlineLevel="3" collapsed="false">
      <c r="A692" s="29" t="s">
        <v>727</v>
      </c>
      <c r="B692" s="43" t="s">
        <v>740</v>
      </c>
      <c r="C692" s="44" t="s">
        <v>752</v>
      </c>
      <c r="D692" s="32" t="s">
        <v>16</v>
      </c>
      <c r="E692" s="33" t="s">
        <v>16</v>
      </c>
      <c r="F692" s="33"/>
      <c r="G692" s="34"/>
      <c r="H692" s="35"/>
      <c r="I692" s="35"/>
      <c r="J692" s="36"/>
      <c r="K692" s="37"/>
      <c r="L692" s="2"/>
      <c r="O692" s="38" t="s">
        <v>752</v>
      </c>
    </row>
    <row r="693" customFormat="false" ht="15" hidden="false" customHeight="true" outlineLevel="2" collapsed="false">
      <c r="A693" s="29" t="s">
        <v>727</v>
      </c>
      <c r="B693" s="39" t="s">
        <v>26</v>
      </c>
      <c r="C693" s="40"/>
      <c r="D693" s="41" t="n">
        <f aca="false">COUNTA(D681:D692)</f>
        <v>12</v>
      </c>
      <c r="E693" s="40" t="n">
        <f aca="false">COUNTA(E681:E692)</f>
        <v>12</v>
      </c>
      <c r="F693" s="37" t="s">
        <v>16</v>
      </c>
      <c r="G693" s="41"/>
      <c r="H693" s="40"/>
      <c r="I693" s="40"/>
      <c r="J693" s="42"/>
      <c r="K693" s="40"/>
      <c r="L693" s="2"/>
    </row>
    <row r="694" customFormat="false" ht="15" hidden="false" customHeight="true" outlineLevel="3" collapsed="false">
      <c r="A694" s="29" t="s">
        <v>727</v>
      </c>
      <c r="B694" s="43" t="s">
        <v>753</v>
      </c>
      <c r="C694" s="44" t="s">
        <v>754</v>
      </c>
      <c r="D694" s="32" t="s">
        <v>16</v>
      </c>
      <c r="E694" s="33" t="s">
        <v>16</v>
      </c>
      <c r="F694" s="33"/>
      <c r="G694" s="34"/>
      <c r="H694" s="35"/>
      <c r="I694" s="35"/>
      <c r="J694" s="36"/>
      <c r="K694" s="37"/>
      <c r="L694" s="2"/>
      <c r="O694" s="38" t="s">
        <v>754</v>
      </c>
    </row>
    <row r="695" customFormat="false" ht="15" hidden="false" customHeight="true" outlineLevel="3" collapsed="false">
      <c r="A695" s="29" t="s">
        <v>727</v>
      </c>
      <c r="B695" s="43" t="s">
        <v>753</v>
      </c>
      <c r="C695" s="44" t="s">
        <v>755</v>
      </c>
      <c r="D695" s="32" t="s">
        <v>16</v>
      </c>
      <c r="E695" s="33" t="s">
        <v>16</v>
      </c>
      <c r="F695" s="33"/>
      <c r="G695" s="34"/>
      <c r="H695" s="35"/>
      <c r="I695" s="35"/>
      <c r="J695" s="36"/>
      <c r="K695" s="37"/>
      <c r="L695" s="2"/>
      <c r="O695" s="38" t="s">
        <v>755</v>
      </c>
    </row>
    <row r="696" customFormat="false" ht="15" hidden="false" customHeight="true" outlineLevel="3" collapsed="false">
      <c r="A696" s="29" t="s">
        <v>727</v>
      </c>
      <c r="B696" s="43" t="s">
        <v>753</v>
      </c>
      <c r="C696" s="44" t="s">
        <v>756</v>
      </c>
      <c r="D696" s="32" t="s">
        <v>16</v>
      </c>
      <c r="E696" s="33" t="s">
        <v>16</v>
      </c>
      <c r="F696" s="33"/>
      <c r="G696" s="34"/>
      <c r="H696" s="35"/>
      <c r="I696" s="35"/>
      <c r="J696" s="36"/>
      <c r="K696" s="37"/>
      <c r="L696" s="2"/>
      <c r="O696" s="38" t="s">
        <v>756</v>
      </c>
    </row>
    <row r="697" customFormat="false" ht="15" hidden="false" customHeight="true" outlineLevel="3" collapsed="false">
      <c r="A697" s="29" t="s">
        <v>727</v>
      </c>
      <c r="B697" s="43" t="s">
        <v>753</v>
      </c>
      <c r="C697" s="44" t="s">
        <v>757</v>
      </c>
      <c r="D697" s="32" t="s">
        <v>16</v>
      </c>
      <c r="E697" s="33" t="s">
        <v>16</v>
      </c>
      <c r="F697" s="33"/>
      <c r="G697" s="34"/>
      <c r="H697" s="35"/>
      <c r="I697" s="35"/>
      <c r="J697" s="36"/>
      <c r="K697" s="37"/>
      <c r="L697" s="2"/>
      <c r="O697" s="38" t="s">
        <v>757</v>
      </c>
    </row>
    <row r="698" customFormat="false" ht="15" hidden="false" customHeight="true" outlineLevel="3" collapsed="false">
      <c r="A698" s="29" t="s">
        <v>727</v>
      </c>
      <c r="B698" s="43" t="s">
        <v>753</v>
      </c>
      <c r="C698" s="44" t="s">
        <v>758</v>
      </c>
      <c r="D698" s="32" t="s">
        <v>16</v>
      </c>
      <c r="E698" s="33" t="s">
        <v>16</v>
      </c>
      <c r="F698" s="33"/>
      <c r="G698" s="34"/>
      <c r="H698" s="35"/>
      <c r="I698" s="35"/>
      <c r="J698" s="36"/>
      <c r="K698" s="37"/>
      <c r="L698" s="2"/>
      <c r="O698" s="38" t="s">
        <v>758</v>
      </c>
    </row>
    <row r="699" customFormat="false" ht="15" hidden="false" customHeight="true" outlineLevel="3" collapsed="false">
      <c r="A699" s="29" t="s">
        <v>727</v>
      </c>
      <c r="B699" s="43" t="s">
        <v>753</v>
      </c>
      <c r="C699" s="44" t="s">
        <v>759</v>
      </c>
      <c r="D699" s="32" t="s">
        <v>16</v>
      </c>
      <c r="E699" s="33" t="s">
        <v>16</v>
      </c>
      <c r="F699" s="33"/>
      <c r="G699" s="34"/>
      <c r="H699" s="35"/>
      <c r="I699" s="35"/>
      <c r="J699" s="36"/>
      <c r="K699" s="37"/>
      <c r="L699" s="2"/>
      <c r="O699" s="38" t="s">
        <v>759</v>
      </c>
    </row>
    <row r="700" customFormat="false" ht="15" hidden="false" customHeight="true" outlineLevel="3" collapsed="false">
      <c r="A700" s="29" t="s">
        <v>727</v>
      </c>
      <c r="B700" s="43" t="s">
        <v>753</v>
      </c>
      <c r="C700" s="44" t="s">
        <v>760</v>
      </c>
      <c r="D700" s="32" t="s">
        <v>16</v>
      </c>
      <c r="E700" s="33" t="s">
        <v>16</v>
      </c>
      <c r="F700" s="33"/>
      <c r="G700" s="34"/>
      <c r="H700" s="35"/>
      <c r="I700" s="35"/>
      <c r="J700" s="36"/>
      <c r="K700" s="37"/>
      <c r="L700" s="2"/>
      <c r="O700" s="38" t="s">
        <v>760</v>
      </c>
    </row>
    <row r="701" customFormat="false" ht="15" hidden="false" customHeight="true" outlineLevel="3" collapsed="false">
      <c r="A701" s="29" t="s">
        <v>727</v>
      </c>
      <c r="B701" s="43" t="s">
        <v>753</v>
      </c>
      <c r="C701" s="44" t="s">
        <v>761</v>
      </c>
      <c r="D701" s="32" t="s">
        <v>16</v>
      </c>
      <c r="E701" s="33" t="s">
        <v>16</v>
      </c>
      <c r="F701" s="33"/>
      <c r="G701" s="34"/>
      <c r="H701" s="35"/>
      <c r="I701" s="35"/>
      <c r="J701" s="36"/>
      <c r="K701" s="37"/>
      <c r="L701" s="2"/>
      <c r="O701" s="38" t="s">
        <v>761</v>
      </c>
    </row>
    <row r="702" customFormat="false" ht="15" hidden="false" customHeight="true" outlineLevel="3" collapsed="false">
      <c r="A702" s="29" t="s">
        <v>727</v>
      </c>
      <c r="B702" s="43" t="s">
        <v>753</v>
      </c>
      <c r="C702" s="44" t="s">
        <v>762</v>
      </c>
      <c r="D702" s="32" t="s">
        <v>16</v>
      </c>
      <c r="E702" s="33" t="s">
        <v>16</v>
      </c>
      <c r="F702" s="33"/>
      <c r="G702" s="34"/>
      <c r="H702" s="35"/>
      <c r="I702" s="35"/>
      <c r="J702" s="36"/>
      <c r="K702" s="37"/>
      <c r="L702" s="2"/>
      <c r="O702" s="38" t="s">
        <v>762</v>
      </c>
    </row>
    <row r="703" customFormat="false" ht="15" hidden="false" customHeight="true" outlineLevel="2" collapsed="false">
      <c r="A703" s="29" t="s">
        <v>727</v>
      </c>
      <c r="B703" s="39" t="s">
        <v>26</v>
      </c>
      <c r="C703" s="40"/>
      <c r="D703" s="41" t="n">
        <f aca="false">COUNTA(D694:D702)</f>
        <v>9</v>
      </c>
      <c r="E703" s="40" t="n">
        <f aca="false">COUNTA(E694:E702)</f>
        <v>9</v>
      </c>
      <c r="F703" s="40"/>
      <c r="G703" s="41"/>
      <c r="H703" s="40"/>
      <c r="I703" s="40"/>
      <c r="J703" s="42"/>
      <c r="K703" s="40"/>
      <c r="L703" s="2"/>
    </row>
    <row r="704" customFormat="false" ht="15" hidden="false" customHeight="true" outlineLevel="3" collapsed="false">
      <c r="A704" s="29" t="s">
        <v>727</v>
      </c>
      <c r="B704" s="43" t="s">
        <v>763</v>
      </c>
      <c r="C704" s="44" t="s">
        <v>764</v>
      </c>
      <c r="D704" s="32" t="s">
        <v>16</v>
      </c>
      <c r="E704" s="33" t="s">
        <v>16</v>
      </c>
      <c r="F704" s="33"/>
      <c r="G704" s="34"/>
      <c r="H704" s="35"/>
      <c r="I704" s="35"/>
      <c r="J704" s="36"/>
      <c r="K704" s="37"/>
      <c r="L704" s="2"/>
      <c r="O704" s="38" t="s">
        <v>764</v>
      </c>
    </row>
    <row r="705" customFormat="false" ht="15" hidden="false" customHeight="true" outlineLevel="3" collapsed="false">
      <c r="A705" s="29" t="s">
        <v>727</v>
      </c>
      <c r="B705" s="43" t="s">
        <v>763</v>
      </c>
      <c r="C705" s="44" t="s">
        <v>765</v>
      </c>
      <c r="D705" s="32" t="s">
        <v>16</v>
      </c>
      <c r="E705" s="33" t="s">
        <v>16</v>
      </c>
      <c r="F705" s="33"/>
      <c r="G705" s="34"/>
      <c r="H705" s="35"/>
      <c r="I705" s="35"/>
      <c r="J705" s="36"/>
      <c r="K705" s="37"/>
      <c r="L705" s="2"/>
      <c r="O705" s="38" t="s">
        <v>765</v>
      </c>
    </row>
    <row r="706" customFormat="false" ht="15" hidden="false" customHeight="true" outlineLevel="3" collapsed="false">
      <c r="A706" s="29" t="s">
        <v>727</v>
      </c>
      <c r="B706" s="43" t="s">
        <v>763</v>
      </c>
      <c r="C706" s="44" t="s">
        <v>766</v>
      </c>
      <c r="D706" s="32" t="s">
        <v>16</v>
      </c>
      <c r="E706" s="33" t="s">
        <v>16</v>
      </c>
      <c r="F706" s="33"/>
      <c r="G706" s="34"/>
      <c r="H706" s="35"/>
      <c r="I706" s="35"/>
      <c r="J706" s="36"/>
      <c r="K706" s="37"/>
      <c r="L706" s="2"/>
      <c r="O706" s="38" t="s">
        <v>766</v>
      </c>
    </row>
    <row r="707" customFormat="false" ht="15" hidden="false" customHeight="true" outlineLevel="3" collapsed="false">
      <c r="A707" s="29" t="s">
        <v>727</v>
      </c>
      <c r="B707" s="43" t="s">
        <v>763</v>
      </c>
      <c r="C707" s="44" t="s">
        <v>767</v>
      </c>
      <c r="D707" s="32" t="s">
        <v>16</v>
      </c>
      <c r="E707" s="33" t="s">
        <v>16</v>
      </c>
      <c r="F707" s="33"/>
      <c r="G707" s="34"/>
      <c r="H707" s="35"/>
      <c r="I707" s="35"/>
      <c r="J707" s="36"/>
      <c r="K707" s="37"/>
      <c r="L707" s="2"/>
      <c r="O707" s="38" t="s">
        <v>767</v>
      </c>
    </row>
    <row r="708" customFormat="false" ht="15" hidden="false" customHeight="true" outlineLevel="2" collapsed="false">
      <c r="A708" s="29" t="s">
        <v>727</v>
      </c>
      <c r="B708" s="39" t="s">
        <v>26</v>
      </c>
      <c r="C708" s="40"/>
      <c r="D708" s="41" t="n">
        <f aca="false">COUNTA(D704:D707)</f>
        <v>4</v>
      </c>
      <c r="E708" s="40" t="n">
        <f aca="false">COUNTA(E704:E707)</f>
        <v>4</v>
      </c>
      <c r="F708" s="40"/>
      <c r="G708" s="41"/>
      <c r="H708" s="40"/>
      <c r="I708" s="40"/>
      <c r="J708" s="42"/>
      <c r="K708" s="40"/>
      <c r="L708" s="2"/>
    </row>
    <row r="709" customFormat="false" ht="15" hidden="false" customHeight="true" outlineLevel="3" collapsed="false">
      <c r="A709" s="29" t="s">
        <v>727</v>
      </c>
      <c r="B709" s="43" t="s">
        <v>768</v>
      </c>
      <c r="C709" s="44" t="s">
        <v>769</v>
      </c>
      <c r="D709" s="32" t="s">
        <v>16</v>
      </c>
      <c r="E709" s="33" t="s">
        <v>16</v>
      </c>
      <c r="F709" s="33"/>
      <c r="G709" s="34"/>
      <c r="H709" s="35"/>
      <c r="I709" s="35"/>
      <c r="J709" s="36"/>
      <c r="K709" s="37"/>
      <c r="L709" s="2"/>
      <c r="O709" s="38" t="s">
        <v>769</v>
      </c>
    </row>
    <row r="710" customFormat="false" ht="15" hidden="false" customHeight="true" outlineLevel="3" collapsed="false">
      <c r="A710" s="29" t="s">
        <v>727</v>
      </c>
      <c r="B710" s="43" t="s">
        <v>768</v>
      </c>
      <c r="C710" s="44" t="s">
        <v>770</v>
      </c>
      <c r="D710" s="32" t="s">
        <v>16</v>
      </c>
      <c r="E710" s="33" t="s">
        <v>16</v>
      </c>
      <c r="F710" s="33"/>
      <c r="G710" s="34"/>
      <c r="H710" s="35"/>
      <c r="I710" s="35"/>
      <c r="J710" s="36"/>
      <c r="K710" s="37"/>
      <c r="L710" s="2"/>
      <c r="O710" s="38" t="s">
        <v>770</v>
      </c>
    </row>
    <row r="711" customFormat="false" ht="15" hidden="false" customHeight="true" outlineLevel="3" collapsed="false">
      <c r="A711" s="29" t="s">
        <v>727</v>
      </c>
      <c r="B711" s="43" t="s">
        <v>768</v>
      </c>
      <c r="C711" s="44" t="s">
        <v>771</v>
      </c>
      <c r="D711" s="32" t="s">
        <v>16</v>
      </c>
      <c r="E711" s="33" t="s">
        <v>16</v>
      </c>
      <c r="F711" s="33"/>
      <c r="G711" s="34"/>
      <c r="H711" s="35"/>
      <c r="I711" s="35"/>
      <c r="J711" s="36"/>
      <c r="K711" s="37"/>
      <c r="L711" s="2"/>
      <c r="O711" s="38" t="s">
        <v>771</v>
      </c>
    </row>
    <row r="712" customFormat="false" ht="15" hidden="false" customHeight="true" outlineLevel="2" collapsed="false">
      <c r="A712" s="29" t="s">
        <v>727</v>
      </c>
      <c r="B712" s="39" t="s">
        <v>26</v>
      </c>
      <c r="C712" s="40"/>
      <c r="D712" s="41" t="n">
        <f aca="false">COUNTA(D709:D711)</f>
        <v>3</v>
      </c>
      <c r="E712" s="40" t="n">
        <f aca="false">COUNTA(E709:E711)</f>
        <v>3</v>
      </c>
      <c r="F712" s="40"/>
      <c r="G712" s="41"/>
      <c r="H712" s="40"/>
      <c r="I712" s="40"/>
      <c r="J712" s="42"/>
      <c r="K712" s="40"/>
      <c r="L712" s="2"/>
    </row>
    <row r="713" customFormat="false" ht="15" hidden="false" customHeight="true" outlineLevel="3" collapsed="false">
      <c r="A713" s="29" t="s">
        <v>727</v>
      </c>
      <c r="B713" s="43" t="s">
        <v>772</v>
      </c>
      <c r="C713" s="44" t="s">
        <v>773</v>
      </c>
      <c r="D713" s="32" t="s">
        <v>16</v>
      </c>
      <c r="E713" s="33" t="s">
        <v>16</v>
      </c>
      <c r="F713" s="33"/>
      <c r="G713" s="34"/>
      <c r="H713" s="35"/>
      <c r="I713" s="35"/>
      <c r="J713" s="36"/>
      <c r="K713" s="37"/>
      <c r="L713" s="2"/>
      <c r="O713" s="38" t="s">
        <v>774</v>
      </c>
    </row>
    <row r="714" customFormat="false" ht="15" hidden="false" customHeight="true" outlineLevel="2" collapsed="false">
      <c r="A714" s="29" t="s">
        <v>727</v>
      </c>
      <c r="B714" s="39" t="s">
        <v>26</v>
      </c>
      <c r="C714" s="40"/>
      <c r="D714" s="41" t="n">
        <f aca="false">COUNTA(D713)</f>
        <v>1</v>
      </c>
      <c r="E714" s="40" t="n">
        <f aca="false">COUNTA(E713)</f>
        <v>1</v>
      </c>
      <c r="F714" s="40"/>
      <c r="G714" s="41"/>
      <c r="H714" s="40"/>
      <c r="I714" s="40"/>
      <c r="J714" s="42"/>
      <c r="K714" s="40"/>
      <c r="L714" s="2"/>
    </row>
    <row r="715" customFormat="false" ht="15" hidden="false" customHeight="true" outlineLevel="3" collapsed="false">
      <c r="A715" s="29" t="s">
        <v>727</v>
      </c>
      <c r="B715" s="43" t="s">
        <v>775</v>
      </c>
      <c r="C715" s="44" t="s">
        <v>776</v>
      </c>
      <c r="D715" s="32" t="s">
        <v>16</v>
      </c>
      <c r="E715" s="33" t="s">
        <v>16</v>
      </c>
      <c r="F715" s="33"/>
      <c r="G715" s="34"/>
      <c r="H715" s="35"/>
      <c r="I715" s="35"/>
      <c r="J715" s="36"/>
      <c r="K715" s="37"/>
      <c r="L715" s="2"/>
      <c r="O715" s="38" t="s">
        <v>776</v>
      </c>
    </row>
    <row r="716" customFormat="false" ht="15" hidden="false" customHeight="true" outlineLevel="2" collapsed="false">
      <c r="A716" s="29" t="s">
        <v>727</v>
      </c>
      <c r="B716" s="39" t="s">
        <v>26</v>
      </c>
      <c r="C716" s="40"/>
      <c r="D716" s="41" t="n">
        <f aca="false">COUNTA(D715)</f>
        <v>1</v>
      </c>
      <c r="E716" s="40" t="n">
        <f aca="false">COUNTA(E715)</f>
        <v>1</v>
      </c>
      <c r="F716" s="40"/>
      <c r="G716" s="41"/>
      <c r="H716" s="40"/>
      <c r="I716" s="40"/>
      <c r="J716" s="42"/>
      <c r="K716" s="40"/>
      <c r="L716" s="2"/>
    </row>
    <row r="717" customFormat="false" ht="15" hidden="false" customHeight="true" outlineLevel="1" collapsed="false">
      <c r="A717" s="47" t="s">
        <v>777</v>
      </c>
      <c r="B717" s="48"/>
      <c r="C717" s="49"/>
      <c r="D717" s="50" t="n">
        <f aca="false">SUBTOTAL(9,D669:D716)</f>
        <v>40</v>
      </c>
      <c r="E717" s="51" t="n">
        <f aca="false">SUBTOTAL(9,E669:E716)</f>
        <v>36</v>
      </c>
      <c r="F717" s="52"/>
      <c r="G717" s="50"/>
      <c r="H717" s="51"/>
      <c r="I717" s="51"/>
      <c r="J717" s="53"/>
      <c r="K717" s="40"/>
      <c r="L717" s="2"/>
    </row>
    <row r="718" customFormat="false" ht="15" hidden="false" customHeight="true" outlineLevel="3" collapsed="false">
      <c r="A718" s="29" t="s">
        <v>778</v>
      </c>
      <c r="B718" s="43" t="s">
        <v>779</v>
      </c>
      <c r="C718" s="44" t="s">
        <v>780</v>
      </c>
      <c r="D718" s="32" t="s">
        <v>16</v>
      </c>
      <c r="E718" s="33"/>
      <c r="F718" s="33"/>
      <c r="G718" s="34"/>
      <c r="H718" s="35"/>
      <c r="I718" s="35"/>
      <c r="J718" s="36"/>
      <c r="K718" s="37"/>
      <c r="L718" s="2"/>
      <c r="O718" s="38" t="s">
        <v>780</v>
      </c>
    </row>
    <row r="719" customFormat="false" ht="15" hidden="false" customHeight="true" outlineLevel="3" collapsed="false">
      <c r="A719" s="29" t="s">
        <v>778</v>
      </c>
      <c r="B719" s="43" t="s">
        <v>779</v>
      </c>
      <c r="C719" s="44" t="s">
        <v>781</v>
      </c>
      <c r="D719" s="32" t="s">
        <v>16</v>
      </c>
      <c r="E719" s="33"/>
      <c r="F719" s="33"/>
      <c r="G719" s="34"/>
      <c r="H719" s="35"/>
      <c r="I719" s="35"/>
      <c r="J719" s="36"/>
      <c r="K719" s="37"/>
      <c r="L719" s="2"/>
      <c r="O719" s="38" t="s">
        <v>781</v>
      </c>
    </row>
    <row r="720" customFormat="false" ht="15" hidden="false" customHeight="true" outlineLevel="3" collapsed="false">
      <c r="A720" s="29" t="s">
        <v>778</v>
      </c>
      <c r="B720" s="43" t="s">
        <v>779</v>
      </c>
      <c r="C720" s="44" t="s">
        <v>782</v>
      </c>
      <c r="D720" s="32" t="s">
        <v>16</v>
      </c>
      <c r="E720" s="33"/>
      <c r="F720" s="33"/>
      <c r="G720" s="34"/>
      <c r="H720" s="35"/>
      <c r="I720" s="35"/>
      <c r="J720" s="36"/>
      <c r="K720" s="37"/>
      <c r="L720" s="2"/>
      <c r="O720" s="38" t="s">
        <v>783</v>
      </c>
    </row>
    <row r="721" customFormat="false" ht="15" hidden="false" customHeight="true" outlineLevel="2" collapsed="false">
      <c r="A721" s="29" t="s">
        <v>778</v>
      </c>
      <c r="B721" s="39" t="s">
        <v>26</v>
      </c>
      <c r="C721" s="40"/>
      <c r="D721" s="41" t="n">
        <f aca="false">COUNTA(D718:D720)</f>
        <v>3</v>
      </c>
      <c r="E721" s="40" t="n">
        <f aca="false">COUNTA(E718:E720)</f>
        <v>0</v>
      </c>
      <c r="F721" s="40"/>
      <c r="G721" s="41"/>
      <c r="H721" s="40"/>
      <c r="I721" s="40"/>
      <c r="J721" s="42"/>
      <c r="K721" s="40"/>
      <c r="L721" s="2"/>
    </row>
    <row r="722" customFormat="false" ht="15" hidden="false" customHeight="true" outlineLevel="3" collapsed="false">
      <c r="A722" s="29" t="s">
        <v>778</v>
      </c>
      <c r="B722" s="43" t="s">
        <v>784</v>
      </c>
      <c r="C722" s="44" t="s">
        <v>785</v>
      </c>
      <c r="D722" s="32" t="s">
        <v>16</v>
      </c>
      <c r="E722" s="33" t="s">
        <v>16</v>
      </c>
      <c r="F722" s="33"/>
      <c r="G722" s="34"/>
      <c r="H722" s="35"/>
      <c r="I722" s="35"/>
      <c r="J722" s="36"/>
      <c r="K722" s="37"/>
      <c r="L722" s="2"/>
      <c r="O722" s="38" t="s">
        <v>785</v>
      </c>
    </row>
    <row r="723" customFormat="false" ht="15" hidden="false" customHeight="true" outlineLevel="2" collapsed="false">
      <c r="A723" s="29" t="s">
        <v>778</v>
      </c>
      <c r="B723" s="39" t="s">
        <v>26</v>
      </c>
      <c r="C723" s="40"/>
      <c r="D723" s="41" t="n">
        <f aca="false">COUNTA(D722)</f>
        <v>1</v>
      </c>
      <c r="E723" s="40" t="n">
        <f aca="false">COUNTA(E722)</f>
        <v>1</v>
      </c>
      <c r="F723" s="40"/>
      <c r="G723" s="41"/>
      <c r="H723" s="40"/>
      <c r="I723" s="40"/>
      <c r="J723" s="42"/>
      <c r="K723" s="40"/>
      <c r="L723" s="2"/>
    </row>
    <row r="724" customFormat="false" ht="15" hidden="false" customHeight="true" outlineLevel="3" collapsed="false">
      <c r="A724" s="29" t="s">
        <v>778</v>
      </c>
      <c r="B724" s="43" t="s">
        <v>786</v>
      </c>
      <c r="C724" s="44" t="s">
        <v>787</v>
      </c>
      <c r="D724" s="32" t="s">
        <v>16</v>
      </c>
      <c r="E724" s="33" t="s">
        <v>16</v>
      </c>
      <c r="F724" s="33"/>
      <c r="G724" s="34"/>
      <c r="H724" s="35"/>
      <c r="I724" s="35"/>
      <c r="J724" s="36"/>
      <c r="K724" s="37"/>
      <c r="L724" s="2"/>
      <c r="O724" s="38" t="s">
        <v>787</v>
      </c>
    </row>
    <row r="725" customFormat="false" ht="15" hidden="false" customHeight="true" outlineLevel="2" collapsed="false">
      <c r="A725" s="29" t="s">
        <v>778</v>
      </c>
      <c r="B725" s="39" t="s">
        <v>26</v>
      </c>
      <c r="C725" s="40"/>
      <c r="D725" s="41" t="n">
        <f aca="false">COUNTA(D724)</f>
        <v>1</v>
      </c>
      <c r="E725" s="40" t="n">
        <f aca="false">COUNTA(E724)</f>
        <v>1</v>
      </c>
      <c r="F725" s="40"/>
      <c r="G725" s="41"/>
      <c r="H725" s="40"/>
      <c r="I725" s="40"/>
      <c r="J725" s="42"/>
      <c r="K725" s="40"/>
      <c r="L725" s="2"/>
    </row>
    <row r="726" customFormat="false" ht="15" hidden="false" customHeight="true" outlineLevel="3" collapsed="false">
      <c r="A726" s="29" t="s">
        <v>778</v>
      </c>
      <c r="B726" s="43" t="s">
        <v>788</v>
      </c>
      <c r="C726" s="44" t="s">
        <v>789</v>
      </c>
      <c r="D726" s="32" t="s">
        <v>16</v>
      </c>
      <c r="E726" s="33"/>
      <c r="F726" s="33"/>
      <c r="G726" s="34"/>
      <c r="H726" s="35"/>
      <c r="I726" s="35"/>
      <c r="J726" s="36"/>
      <c r="K726" s="37"/>
      <c r="L726" s="2"/>
      <c r="O726" s="38" t="s">
        <v>789</v>
      </c>
    </row>
    <row r="727" customFormat="false" ht="15" hidden="false" customHeight="true" outlineLevel="2" collapsed="false">
      <c r="A727" s="29" t="s">
        <v>778</v>
      </c>
      <c r="B727" s="39" t="s">
        <v>26</v>
      </c>
      <c r="C727" s="40"/>
      <c r="D727" s="41" t="n">
        <f aca="false">COUNTA(D726)</f>
        <v>1</v>
      </c>
      <c r="E727" s="40" t="n">
        <f aca="false">COUNTA(E726)</f>
        <v>0</v>
      </c>
      <c r="F727" s="37" t="s">
        <v>16</v>
      </c>
      <c r="G727" s="41"/>
      <c r="H727" s="40"/>
      <c r="I727" s="40"/>
      <c r="J727" s="42"/>
      <c r="K727" s="40"/>
      <c r="L727" s="2"/>
    </row>
    <row r="728" customFormat="false" ht="15" hidden="false" customHeight="true" outlineLevel="3" collapsed="false">
      <c r="A728" s="29" t="s">
        <v>778</v>
      </c>
      <c r="B728" s="43" t="s">
        <v>790</v>
      </c>
      <c r="C728" s="44" t="s">
        <v>791</v>
      </c>
      <c r="D728" s="32" t="s">
        <v>16</v>
      </c>
      <c r="E728" s="33"/>
      <c r="F728" s="33"/>
      <c r="G728" s="34"/>
      <c r="H728" s="35"/>
      <c r="I728" s="35"/>
      <c r="J728" s="36"/>
      <c r="K728" s="37"/>
      <c r="L728" s="2"/>
      <c r="O728" s="38" t="s">
        <v>791</v>
      </c>
    </row>
    <row r="729" customFormat="false" ht="15" hidden="false" customHeight="true" outlineLevel="2" collapsed="false">
      <c r="A729" s="29" t="s">
        <v>778</v>
      </c>
      <c r="B729" s="39" t="s">
        <v>26</v>
      </c>
      <c r="C729" s="40"/>
      <c r="D729" s="41" t="n">
        <f aca="false">COUNTA(D728)</f>
        <v>1</v>
      </c>
      <c r="E729" s="40" t="n">
        <f aca="false">COUNTA(E728)</f>
        <v>0</v>
      </c>
      <c r="F729" s="40"/>
      <c r="G729" s="41"/>
      <c r="H729" s="40"/>
      <c r="I729" s="40"/>
      <c r="J729" s="42"/>
      <c r="K729" s="40"/>
      <c r="L729" s="2"/>
    </row>
    <row r="730" customFormat="false" ht="15" hidden="false" customHeight="true" outlineLevel="3" collapsed="false">
      <c r="A730" s="29" t="s">
        <v>778</v>
      </c>
      <c r="B730" s="43" t="s">
        <v>792</v>
      </c>
      <c r="C730" s="44" t="s">
        <v>793</v>
      </c>
      <c r="D730" s="32" t="s">
        <v>16</v>
      </c>
      <c r="E730" s="33" t="s">
        <v>16</v>
      </c>
      <c r="F730" s="33"/>
      <c r="G730" s="34"/>
      <c r="H730" s="35"/>
      <c r="I730" s="35"/>
      <c r="J730" s="36"/>
      <c r="K730" s="37"/>
      <c r="L730" s="2"/>
      <c r="O730" s="38" t="s">
        <v>793</v>
      </c>
    </row>
    <row r="731" customFormat="false" ht="15" hidden="false" customHeight="true" outlineLevel="2" collapsed="false">
      <c r="A731" s="29" t="s">
        <v>778</v>
      </c>
      <c r="B731" s="39" t="s">
        <v>26</v>
      </c>
      <c r="C731" s="40"/>
      <c r="D731" s="41" t="n">
        <f aca="false">COUNTA(D730)</f>
        <v>1</v>
      </c>
      <c r="E731" s="40" t="n">
        <f aca="false">COUNTA(E730)</f>
        <v>1</v>
      </c>
      <c r="F731" s="40"/>
      <c r="G731" s="41"/>
      <c r="H731" s="40"/>
      <c r="I731" s="40"/>
      <c r="J731" s="42"/>
      <c r="K731" s="40"/>
      <c r="L731" s="2"/>
    </row>
    <row r="732" customFormat="false" ht="15" hidden="false" customHeight="true" outlineLevel="3" collapsed="false">
      <c r="A732" s="29" t="s">
        <v>778</v>
      </c>
      <c r="B732" s="43" t="s">
        <v>794</v>
      </c>
      <c r="C732" s="44" t="s">
        <v>795</v>
      </c>
      <c r="D732" s="32" t="s">
        <v>16</v>
      </c>
      <c r="E732" s="33"/>
      <c r="F732" s="33"/>
      <c r="G732" s="34"/>
      <c r="H732" s="35"/>
      <c r="I732" s="35"/>
      <c r="J732" s="36"/>
      <c r="K732" s="37"/>
      <c r="L732" s="2"/>
      <c r="O732" s="38" t="s">
        <v>795</v>
      </c>
    </row>
    <row r="733" customFormat="false" ht="15" hidden="false" customHeight="true" outlineLevel="3" collapsed="false">
      <c r="A733" s="29" t="s">
        <v>778</v>
      </c>
      <c r="B733" s="43" t="s">
        <v>794</v>
      </c>
      <c r="C733" s="44" t="s">
        <v>796</v>
      </c>
      <c r="D733" s="32" t="s">
        <v>16</v>
      </c>
      <c r="E733" s="33"/>
      <c r="F733" s="33"/>
      <c r="G733" s="34"/>
      <c r="H733" s="35"/>
      <c r="I733" s="35"/>
      <c r="J733" s="36"/>
      <c r="K733" s="37"/>
      <c r="L733" s="2"/>
      <c r="O733" s="38" t="s">
        <v>796</v>
      </c>
    </row>
    <row r="734" customFormat="false" ht="15" hidden="false" customHeight="true" outlineLevel="3" collapsed="false">
      <c r="A734" s="29" t="s">
        <v>778</v>
      </c>
      <c r="B734" s="43" t="s">
        <v>794</v>
      </c>
      <c r="C734" s="44" t="s">
        <v>797</v>
      </c>
      <c r="D734" s="32" t="s">
        <v>16</v>
      </c>
      <c r="E734" s="33"/>
      <c r="F734" s="33"/>
      <c r="G734" s="34"/>
      <c r="H734" s="35"/>
      <c r="I734" s="35"/>
      <c r="J734" s="36"/>
      <c r="K734" s="37"/>
      <c r="L734" s="2"/>
      <c r="O734" s="38" t="s">
        <v>797</v>
      </c>
    </row>
    <row r="735" customFormat="false" ht="15" hidden="false" customHeight="true" outlineLevel="2" collapsed="false">
      <c r="A735" s="29" t="s">
        <v>778</v>
      </c>
      <c r="B735" s="39" t="s">
        <v>26</v>
      </c>
      <c r="C735" s="40"/>
      <c r="D735" s="41" t="n">
        <f aca="false">COUNTA(D732:D734)</f>
        <v>3</v>
      </c>
      <c r="E735" s="40" t="n">
        <f aca="false">COUNTA(E732:E734)</f>
        <v>0</v>
      </c>
      <c r="F735" s="37" t="s">
        <v>16</v>
      </c>
      <c r="G735" s="41"/>
      <c r="H735" s="40"/>
      <c r="I735" s="40"/>
      <c r="J735" s="42"/>
      <c r="K735" s="40"/>
      <c r="L735" s="2"/>
    </row>
    <row r="736" customFormat="false" ht="15" hidden="false" customHeight="true" outlineLevel="1" collapsed="false">
      <c r="A736" s="47" t="s">
        <v>798</v>
      </c>
      <c r="B736" s="48"/>
      <c r="C736" s="49"/>
      <c r="D736" s="50" t="n">
        <f aca="false">SUBTOTAL(9,D718:D735)</f>
        <v>11</v>
      </c>
      <c r="E736" s="51" t="n">
        <f aca="false">SUBTOTAL(9,E718:E735)</f>
        <v>3</v>
      </c>
      <c r="F736" s="52"/>
      <c r="G736" s="50"/>
      <c r="H736" s="51"/>
      <c r="I736" s="51"/>
      <c r="J736" s="53"/>
      <c r="K736" s="40"/>
      <c r="L736" s="2"/>
    </row>
    <row r="737" customFormat="false" ht="15" hidden="false" customHeight="true" outlineLevel="3" collapsed="false">
      <c r="A737" s="55" t="s">
        <v>799</v>
      </c>
      <c r="B737" s="43" t="s">
        <v>800</v>
      </c>
      <c r="C737" s="44" t="s">
        <v>801</v>
      </c>
      <c r="D737" s="32" t="s">
        <v>16</v>
      </c>
      <c r="E737" s="33" t="s">
        <v>16</v>
      </c>
      <c r="F737" s="33"/>
      <c r="G737" s="34"/>
      <c r="H737" s="35"/>
      <c r="I737" s="35"/>
      <c r="J737" s="36"/>
      <c r="K737" s="37"/>
      <c r="L737" s="2"/>
      <c r="O737" s="38" t="s">
        <v>801</v>
      </c>
    </row>
    <row r="738" customFormat="false" ht="15" hidden="false" customHeight="true" outlineLevel="3" collapsed="false">
      <c r="A738" s="55" t="s">
        <v>799</v>
      </c>
      <c r="B738" s="43" t="s">
        <v>800</v>
      </c>
      <c r="C738" s="44" t="s">
        <v>802</v>
      </c>
      <c r="D738" s="32" t="s">
        <v>16</v>
      </c>
      <c r="E738" s="33" t="s">
        <v>16</v>
      </c>
      <c r="F738" s="33"/>
      <c r="G738" s="34"/>
      <c r="H738" s="35"/>
      <c r="I738" s="35"/>
      <c r="J738" s="36"/>
      <c r="K738" s="37"/>
      <c r="L738" s="2"/>
      <c r="O738" s="38" t="s">
        <v>802</v>
      </c>
    </row>
    <row r="739" customFormat="false" ht="15" hidden="false" customHeight="true" outlineLevel="3" collapsed="false">
      <c r="A739" s="55" t="s">
        <v>799</v>
      </c>
      <c r="B739" s="43" t="s">
        <v>800</v>
      </c>
      <c r="C739" s="44" t="s">
        <v>803</v>
      </c>
      <c r="D739" s="32" t="s">
        <v>16</v>
      </c>
      <c r="E739" s="33" t="s">
        <v>16</v>
      </c>
      <c r="F739" s="33"/>
      <c r="G739" s="34"/>
      <c r="H739" s="35"/>
      <c r="I739" s="35"/>
      <c r="J739" s="36"/>
      <c r="K739" s="37"/>
      <c r="L739" s="2"/>
      <c r="O739" s="38" t="s">
        <v>803</v>
      </c>
    </row>
    <row r="740" customFormat="false" ht="15" hidden="false" customHeight="true" outlineLevel="3" collapsed="false">
      <c r="A740" s="55" t="s">
        <v>799</v>
      </c>
      <c r="B740" s="43" t="s">
        <v>800</v>
      </c>
      <c r="C740" s="44" t="s">
        <v>804</v>
      </c>
      <c r="D740" s="32" t="s">
        <v>16</v>
      </c>
      <c r="E740" s="33" t="s">
        <v>16</v>
      </c>
      <c r="F740" s="33"/>
      <c r="G740" s="34"/>
      <c r="H740" s="35"/>
      <c r="I740" s="35"/>
      <c r="J740" s="36"/>
      <c r="K740" s="37"/>
      <c r="L740" s="2"/>
      <c r="O740" s="38" t="s">
        <v>804</v>
      </c>
    </row>
    <row r="741" customFormat="false" ht="15" hidden="false" customHeight="true" outlineLevel="3" collapsed="false">
      <c r="A741" s="55" t="s">
        <v>799</v>
      </c>
      <c r="B741" s="43" t="s">
        <v>800</v>
      </c>
      <c r="C741" s="44" t="s">
        <v>805</v>
      </c>
      <c r="D741" s="32" t="s">
        <v>16</v>
      </c>
      <c r="E741" s="33" t="s">
        <v>16</v>
      </c>
      <c r="F741" s="33"/>
      <c r="G741" s="34"/>
      <c r="H741" s="35"/>
      <c r="I741" s="35"/>
      <c r="J741" s="36"/>
      <c r="K741" s="37"/>
      <c r="L741" s="2"/>
      <c r="O741" s="38" t="s">
        <v>805</v>
      </c>
    </row>
    <row r="742" customFormat="false" ht="15" hidden="false" customHeight="true" outlineLevel="3" collapsed="false">
      <c r="A742" s="55" t="s">
        <v>799</v>
      </c>
      <c r="B742" s="43" t="s">
        <v>800</v>
      </c>
      <c r="C742" s="44" t="s">
        <v>806</v>
      </c>
      <c r="D742" s="32" t="s">
        <v>16</v>
      </c>
      <c r="E742" s="33" t="s">
        <v>16</v>
      </c>
      <c r="F742" s="33"/>
      <c r="G742" s="34"/>
      <c r="H742" s="35"/>
      <c r="I742" s="35"/>
      <c r="J742" s="36"/>
      <c r="K742" s="37"/>
      <c r="L742" s="2"/>
      <c r="O742" s="38" t="s">
        <v>806</v>
      </c>
    </row>
    <row r="743" customFormat="false" ht="15" hidden="false" customHeight="true" outlineLevel="3" collapsed="false">
      <c r="A743" s="55" t="s">
        <v>799</v>
      </c>
      <c r="B743" s="43" t="s">
        <v>800</v>
      </c>
      <c r="C743" s="44" t="s">
        <v>807</v>
      </c>
      <c r="D743" s="32" t="s">
        <v>16</v>
      </c>
      <c r="E743" s="33" t="s">
        <v>16</v>
      </c>
      <c r="F743" s="33"/>
      <c r="G743" s="34"/>
      <c r="H743" s="35"/>
      <c r="I743" s="35"/>
      <c r="J743" s="36"/>
      <c r="K743" s="37"/>
      <c r="L743" s="2"/>
      <c r="O743" s="38" t="s">
        <v>807</v>
      </c>
    </row>
    <row r="744" customFormat="false" ht="15" hidden="false" customHeight="true" outlineLevel="3" collapsed="false">
      <c r="A744" s="55" t="s">
        <v>799</v>
      </c>
      <c r="B744" s="43" t="s">
        <v>800</v>
      </c>
      <c r="C744" s="44" t="s">
        <v>808</v>
      </c>
      <c r="D744" s="32" t="s">
        <v>16</v>
      </c>
      <c r="E744" s="33" t="s">
        <v>16</v>
      </c>
      <c r="F744" s="33"/>
      <c r="G744" s="34"/>
      <c r="H744" s="35"/>
      <c r="I744" s="35"/>
      <c r="J744" s="36"/>
      <c r="K744" s="37"/>
      <c r="L744" s="2"/>
      <c r="O744" s="38" t="s">
        <v>808</v>
      </c>
    </row>
    <row r="745" customFormat="false" ht="15" hidden="false" customHeight="true" outlineLevel="3" collapsed="false">
      <c r="A745" s="55" t="s">
        <v>799</v>
      </c>
      <c r="B745" s="43" t="s">
        <v>800</v>
      </c>
      <c r="C745" s="44" t="s">
        <v>809</v>
      </c>
      <c r="D745" s="32" t="s">
        <v>16</v>
      </c>
      <c r="E745" s="33" t="s">
        <v>16</v>
      </c>
      <c r="F745" s="33"/>
      <c r="G745" s="34"/>
      <c r="H745" s="35"/>
      <c r="I745" s="35"/>
      <c r="J745" s="36"/>
      <c r="K745" s="37"/>
      <c r="L745" s="2"/>
      <c r="O745" s="38" t="s">
        <v>809</v>
      </c>
    </row>
    <row r="746" customFormat="false" ht="15" hidden="false" customHeight="true" outlineLevel="3" collapsed="false">
      <c r="A746" s="55" t="s">
        <v>799</v>
      </c>
      <c r="B746" s="43" t="s">
        <v>800</v>
      </c>
      <c r="C746" s="44" t="s">
        <v>810</v>
      </c>
      <c r="D746" s="32" t="s">
        <v>16</v>
      </c>
      <c r="E746" s="33" t="s">
        <v>16</v>
      </c>
      <c r="F746" s="33"/>
      <c r="G746" s="34"/>
      <c r="H746" s="35"/>
      <c r="I746" s="35"/>
      <c r="J746" s="36"/>
      <c r="K746" s="37"/>
      <c r="L746" s="2"/>
      <c r="O746" s="38" t="s">
        <v>810</v>
      </c>
    </row>
    <row r="747" customFormat="false" ht="15" hidden="false" customHeight="true" outlineLevel="3" collapsed="false">
      <c r="A747" s="55" t="s">
        <v>799</v>
      </c>
      <c r="B747" s="43" t="s">
        <v>800</v>
      </c>
      <c r="C747" s="44" t="s">
        <v>811</v>
      </c>
      <c r="D747" s="32" t="s">
        <v>16</v>
      </c>
      <c r="E747" s="33" t="s">
        <v>16</v>
      </c>
      <c r="F747" s="33"/>
      <c r="G747" s="34"/>
      <c r="H747" s="35"/>
      <c r="I747" s="35"/>
      <c r="J747" s="36"/>
      <c r="K747" s="37"/>
      <c r="L747" s="2"/>
      <c r="O747" s="38" t="s">
        <v>811</v>
      </c>
    </row>
    <row r="748" customFormat="false" ht="15" hidden="false" customHeight="true" outlineLevel="3" collapsed="false">
      <c r="A748" s="55" t="s">
        <v>799</v>
      </c>
      <c r="B748" s="43" t="s">
        <v>800</v>
      </c>
      <c r="C748" s="44" t="s">
        <v>812</v>
      </c>
      <c r="D748" s="32" t="s">
        <v>16</v>
      </c>
      <c r="E748" s="33" t="s">
        <v>16</v>
      </c>
      <c r="F748" s="33"/>
      <c r="G748" s="34"/>
      <c r="H748" s="35"/>
      <c r="I748" s="35"/>
      <c r="J748" s="36"/>
      <c r="K748" s="37"/>
      <c r="L748" s="2"/>
      <c r="O748" s="38" t="s">
        <v>812</v>
      </c>
    </row>
    <row r="749" customFormat="false" ht="15" hidden="false" customHeight="true" outlineLevel="3" collapsed="false">
      <c r="A749" s="55" t="s">
        <v>799</v>
      </c>
      <c r="B749" s="43" t="s">
        <v>800</v>
      </c>
      <c r="C749" s="44" t="s">
        <v>813</v>
      </c>
      <c r="D749" s="32" t="s">
        <v>16</v>
      </c>
      <c r="E749" s="33" t="s">
        <v>16</v>
      </c>
      <c r="F749" s="33"/>
      <c r="G749" s="34"/>
      <c r="H749" s="35"/>
      <c r="I749" s="35"/>
      <c r="J749" s="36"/>
      <c r="K749" s="37"/>
      <c r="L749" s="2"/>
      <c r="O749" s="38" t="s">
        <v>813</v>
      </c>
    </row>
    <row r="750" customFormat="false" ht="15" hidden="false" customHeight="true" outlineLevel="3" collapsed="false">
      <c r="A750" s="55" t="s">
        <v>799</v>
      </c>
      <c r="B750" s="43" t="s">
        <v>800</v>
      </c>
      <c r="C750" s="44" t="s">
        <v>814</v>
      </c>
      <c r="D750" s="32" t="s">
        <v>16</v>
      </c>
      <c r="E750" s="33" t="s">
        <v>16</v>
      </c>
      <c r="F750" s="33"/>
      <c r="G750" s="34"/>
      <c r="H750" s="35"/>
      <c r="I750" s="35"/>
      <c r="J750" s="36"/>
      <c r="K750" s="37"/>
      <c r="L750" s="2"/>
      <c r="O750" s="38" t="s">
        <v>814</v>
      </c>
    </row>
    <row r="751" customFormat="false" ht="15" hidden="false" customHeight="true" outlineLevel="3" collapsed="false">
      <c r="A751" s="55" t="s">
        <v>799</v>
      </c>
      <c r="B751" s="43" t="s">
        <v>800</v>
      </c>
      <c r="C751" s="44" t="s">
        <v>815</v>
      </c>
      <c r="D751" s="32" t="s">
        <v>16</v>
      </c>
      <c r="E751" s="33" t="s">
        <v>16</v>
      </c>
      <c r="F751" s="33"/>
      <c r="G751" s="34"/>
      <c r="H751" s="35"/>
      <c r="I751" s="35"/>
      <c r="J751" s="36"/>
      <c r="K751" s="37"/>
      <c r="L751" s="2"/>
      <c r="O751" s="38" t="s">
        <v>815</v>
      </c>
    </row>
    <row r="752" customFormat="false" ht="15" hidden="false" customHeight="true" outlineLevel="3" collapsed="false">
      <c r="A752" s="55" t="s">
        <v>799</v>
      </c>
      <c r="B752" s="43" t="s">
        <v>800</v>
      </c>
      <c r="C752" s="44" t="s">
        <v>816</v>
      </c>
      <c r="D752" s="32" t="s">
        <v>16</v>
      </c>
      <c r="E752" s="33" t="s">
        <v>16</v>
      </c>
      <c r="F752" s="33"/>
      <c r="G752" s="34"/>
      <c r="H752" s="35"/>
      <c r="I752" s="35"/>
      <c r="J752" s="36"/>
      <c r="K752" s="37"/>
      <c r="L752" s="2"/>
      <c r="O752" s="38" t="s">
        <v>816</v>
      </c>
    </row>
    <row r="753" customFormat="false" ht="15" hidden="false" customHeight="true" outlineLevel="3" collapsed="false">
      <c r="A753" s="55" t="s">
        <v>799</v>
      </c>
      <c r="B753" s="43" t="s">
        <v>800</v>
      </c>
      <c r="C753" s="44" t="s">
        <v>817</v>
      </c>
      <c r="D753" s="32" t="s">
        <v>16</v>
      </c>
      <c r="E753" s="33" t="s">
        <v>16</v>
      </c>
      <c r="F753" s="33"/>
      <c r="G753" s="34"/>
      <c r="H753" s="35"/>
      <c r="I753" s="35"/>
      <c r="J753" s="36"/>
      <c r="K753" s="37"/>
      <c r="L753" s="2"/>
      <c r="O753" s="38" t="s">
        <v>817</v>
      </c>
    </row>
    <row r="754" customFormat="false" ht="15" hidden="false" customHeight="true" outlineLevel="3" collapsed="false">
      <c r="A754" s="55" t="s">
        <v>799</v>
      </c>
      <c r="B754" s="43" t="s">
        <v>800</v>
      </c>
      <c r="C754" s="44" t="s">
        <v>818</v>
      </c>
      <c r="D754" s="32" t="s">
        <v>16</v>
      </c>
      <c r="E754" s="33" t="s">
        <v>16</v>
      </c>
      <c r="F754" s="33"/>
      <c r="G754" s="34"/>
      <c r="H754" s="35"/>
      <c r="I754" s="35"/>
      <c r="J754" s="36"/>
      <c r="K754" s="37"/>
      <c r="L754" s="2"/>
      <c r="O754" s="38" t="s">
        <v>818</v>
      </c>
    </row>
    <row r="755" customFormat="false" ht="15" hidden="false" customHeight="true" outlineLevel="3" collapsed="false">
      <c r="A755" s="55" t="s">
        <v>799</v>
      </c>
      <c r="B755" s="43" t="s">
        <v>800</v>
      </c>
      <c r="C755" s="44" t="s">
        <v>819</v>
      </c>
      <c r="D755" s="32" t="s">
        <v>16</v>
      </c>
      <c r="E755" s="33" t="s">
        <v>16</v>
      </c>
      <c r="F755" s="33"/>
      <c r="G755" s="34"/>
      <c r="H755" s="35"/>
      <c r="I755" s="35"/>
      <c r="J755" s="36"/>
      <c r="K755" s="37"/>
      <c r="L755" s="2"/>
      <c r="O755" s="38" t="s">
        <v>819</v>
      </c>
    </row>
    <row r="756" customFormat="false" ht="15" hidden="false" customHeight="true" outlineLevel="3" collapsed="false">
      <c r="A756" s="55" t="s">
        <v>799</v>
      </c>
      <c r="B756" s="43" t="s">
        <v>800</v>
      </c>
      <c r="C756" s="44" t="s">
        <v>820</v>
      </c>
      <c r="D756" s="32" t="s">
        <v>16</v>
      </c>
      <c r="E756" s="33" t="s">
        <v>16</v>
      </c>
      <c r="F756" s="33"/>
      <c r="G756" s="34"/>
      <c r="H756" s="35"/>
      <c r="I756" s="35"/>
      <c r="J756" s="36"/>
      <c r="K756" s="37"/>
      <c r="L756" s="2"/>
      <c r="O756" s="38" t="s">
        <v>820</v>
      </c>
    </row>
    <row r="757" customFormat="false" ht="15" hidden="false" customHeight="true" outlineLevel="3" collapsed="false">
      <c r="A757" s="55" t="s">
        <v>799</v>
      </c>
      <c r="B757" s="43" t="s">
        <v>800</v>
      </c>
      <c r="C757" s="44" t="s">
        <v>821</v>
      </c>
      <c r="D757" s="32" t="s">
        <v>16</v>
      </c>
      <c r="E757" s="33" t="s">
        <v>16</v>
      </c>
      <c r="F757" s="33"/>
      <c r="G757" s="34"/>
      <c r="H757" s="35"/>
      <c r="I757" s="35"/>
      <c r="J757" s="36"/>
      <c r="K757" s="37"/>
      <c r="L757" s="2"/>
      <c r="O757" s="38" t="s">
        <v>821</v>
      </c>
    </row>
    <row r="758" customFormat="false" ht="15" hidden="false" customHeight="true" outlineLevel="3" collapsed="false">
      <c r="A758" s="55" t="s">
        <v>799</v>
      </c>
      <c r="B758" s="43" t="s">
        <v>800</v>
      </c>
      <c r="C758" s="44" t="s">
        <v>822</v>
      </c>
      <c r="D758" s="32" t="s">
        <v>16</v>
      </c>
      <c r="E758" s="33" t="s">
        <v>16</v>
      </c>
      <c r="F758" s="33"/>
      <c r="G758" s="34"/>
      <c r="H758" s="35"/>
      <c r="I758" s="35"/>
      <c r="J758" s="36"/>
      <c r="K758" s="37"/>
      <c r="L758" s="2"/>
      <c r="O758" s="38" t="s">
        <v>822</v>
      </c>
    </row>
    <row r="759" customFormat="false" ht="15" hidden="false" customHeight="true" outlineLevel="2" collapsed="false">
      <c r="A759" s="55" t="s">
        <v>799</v>
      </c>
      <c r="B759" s="39" t="s">
        <v>26</v>
      </c>
      <c r="C759" s="40"/>
      <c r="D759" s="41" t="n">
        <f aca="false">COUNTA(D737:D758)</f>
        <v>22</v>
      </c>
      <c r="E759" s="40" t="n">
        <f aca="false">COUNTA(E737:E758)</f>
        <v>22</v>
      </c>
      <c r="F759" s="40"/>
      <c r="G759" s="41"/>
      <c r="H759" s="40"/>
      <c r="I759" s="40"/>
      <c r="J759" s="42"/>
      <c r="K759" s="40"/>
      <c r="L759" s="2"/>
    </row>
    <row r="760" customFormat="false" ht="15" hidden="false" customHeight="true" outlineLevel="3" collapsed="false">
      <c r="A760" s="55" t="s">
        <v>799</v>
      </c>
      <c r="B760" s="43" t="s">
        <v>823</v>
      </c>
      <c r="C760" s="44" t="s">
        <v>824</v>
      </c>
      <c r="D760" s="32" t="s">
        <v>16</v>
      </c>
      <c r="E760" s="33" t="s">
        <v>16</v>
      </c>
      <c r="F760" s="33"/>
      <c r="G760" s="34"/>
      <c r="H760" s="35"/>
      <c r="I760" s="35"/>
      <c r="J760" s="36"/>
      <c r="K760" s="37"/>
      <c r="L760" s="2"/>
      <c r="O760" s="38" t="s">
        <v>825</v>
      </c>
    </row>
    <row r="761" customFormat="false" ht="15" hidden="false" customHeight="true" outlineLevel="3" collapsed="false">
      <c r="A761" s="55" t="s">
        <v>799</v>
      </c>
      <c r="B761" s="43" t="s">
        <v>823</v>
      </c>
      <c r="C761" s="44" t="s">
        <v>826</v>
      </c>
      <c r="D761" s="32" t="s">
        <v>16</v>
      </c>
      <c r="E761" s="33" t="s">
        <v>16</v>
      </c>
      <c r="F761" s="33"/>
      <c r="G761" s="34"/>
      <c r="H761" s="35"/>
      <c r="I761" s="35"/>
      <c r="J761" s="36"/>
      <c r="K761" s="37"/>
      <c r="L761" s="2"/>
      <c r="O761" s="38" t="s">
        <v>826</v>
      </c>
    </row>
    <row r="762" customFormat="false" ht="15" hidden="false" customHeight="true" outlineLevel="3" collapsed="false">
      <c r="A762" s="55" t="s">
        <v>799</v>
      </c>
      <c r="B762" s="43" t="s">
        <v>823</v>
      </c>
      <c r="C762" s="44" t="s">
        <v>827</v>
      </c>
      <c r="D762" s="32" t="s">
        <v>16</v>
      </c>
      <c r="E762" s="33" t="s">
        <v>16</v>
      </c>
      <c r="F762" s="33"/>
      <c r="G762" s="34"/>
      <c r="H762" s="35"/>
      <c r="I762" s="35"/>
      <c r="J762" s="36"/>
      <c r="K762" s="37"/>
      <c r="L762" s="2"/>
      <c r="O762" s="38" t="s">
        <v>828</v>
      </c>
    </row>
    <row r="763" customFormat="false" ht="15" hidden="false" customHeight="true" outlineLevel="3" collapsed="false">
      <c r="A763" s="55" t="s">
        <v>799</v>
      </c>
      <c r="B763" s="43" t="s">
        <v>823</v>
      </c>
      <c r="C763" s="44" t="s">
        <v>829</v>
      </c>
      <c r="D763" s="32" t="s">
        <v>16</v>
      </c>
      <c r="E763" s="33" t="s">
        <v>16</v>
      </c>
      <c r="F763" s="33"/>
      <c r="G763" s="34"/>
      <c r="H763" s="35"/>
      <c r="I763" s="35"/>
      <c r="J763" s="36"/>
      <c r="K763" s="37"/>
      <c r="L763" s="2"/>
      <c r="O763" s="38" t="s">
        <v>830</v>
      </c>
    </row>
    <row r="764" customFormat="false" ht="15" hidden="false" customHeight="true" outlineLevel="2" collapsed="false">
      <c r="A764" s="55" t="s">
        <v>799</v>
      </c>
      <c r="B764" s="39" t="s">
        <v>26</v>
      </c>
      <c r="C764" s="40"/>
      <c r="D764" s="41" t="n">
        <f aca="false">COUNTA(D760:D763)</f>
        <v>4</v>
      </c>
      <c r="E764" s="40" t="n">
        <f aca="false">COUNTA(E760:E763)</f>
        <v>4</v>
      </c>
      <c r="F764" s="40"/>
      <c r="G764" s="41"/>
      <c r="H764" s="40"/>
      <c r="I764" s="40"/>
      <c r="J764" s="42"/>
      <c r="K764" s="40"/>
      <c r="L764" s="2"/>
    </row>
    <row r="765" customFormat="false" ht="15" hidden="false" customHeight="true" outlineLevel="3" collapsed="false">
      <c r="A765" s="55" t="s">
        <v>799</v>
      </c>
      <c r="B765" s="43" t="s">
        <v>831</v>
      </c>
      <c r="C765" s="44" t="s">
        <v>832</v>
      </c>
      <c r="D765" s="32" t="s">
        <v>16</v>
      </c>
      <c r="E765" s="33" t="s">
        <v>16</v>
      </c>
      <c r="F765" s="33"/>
      <c r="G765" s="34"/>
      <c r="H765" s="35"/>
      <c r="I765" s="35"/>
      <c r="J765" s="36"/>
      <c r="K765" s="37"/>
      <c r="L765" s="2"/>
      <c r="O765" s="38" t="s">
        <v>832</v>
      </c>
    </row>
    <row r="766" customFormat="false" ht="15" hidden="false" customHeight="true" outlineLevel="2" collapsed="false">
      <c r="A766" s="55" t="s">
        <v>799</v>
      </c>
      <c r="B766" s="39" t="s">
        <v>26</v>
      </c>
      <c r="C766" s="40"/>
      <c r="D766" s="41" t="n">
        <f aca="false">COUNTA(D765)</f>
        <v>1</v>
      </c>
      <c r="E766" s="40" t="n">
        <f aca="false">COUNTA(E765)</f>
        <v>1</v>
      </c>
      <c r="F766" s="37" t="s">
        <v>16</v>
      </c>
      <c r="G766" s="41"/>
      <c r="H766" s="40"/>
      <c r="I766" s="40"/>
      <c r="J766" s="42"/>
      <c r="K766" s="40"/>
      <c r="L766" s="2"/>
    </row>
    <row r="767" customFormat="false" ht="15" hidden="false" customHeight="true" outlineLevel="3" collapsed="false">
      <c r="A767" s="55" t="s">
        <v>799</v>
      </c>
      <c r="B767" s="43" t="s">
        <v>833</v>
      </c>
      <c r="C767" s="44" t="s">
        <v>834</v>
      </c>
      <c r="D767" s="32" t="s">
        <v>16</v>
      </c>
      <c r="E767" s="33" t="s">
        <v>16</v>
      </c>
      <c r="F767" s="33"/>
      <c r="G767" s="34"/>
      <c r="H767" s="35"/>
      <c r="I767" s="35"/>
      <c r="J767" s="36"/>
      <c r="K767" s="37"/>
      <c r="L767" s="2"/>
      <c r="O767" s="38" t="s">
        <v>834</v>
      </c>
    </row>
    <row r="768" customFormat="false" ht="15" hidden="false" customHeight="true" outlineLevel="2" collapsed="false">
      <c r="A768" s="55" t="s">
        <v>799</v>
      </c>
      <c r="B768" s="39" t="s">
        <v>26</v>
      </c>
      <c r="C768" s="40"/>
      <c r="D768" s="41" t="n">
        <f aca="false">COUNTA(D767)</f>
        <v>1</v>
      </c>
      <c r="E768" s="40" t="n">
        <f aca="false">COUNTA(E767)</f>
        <v>1</v>
      </c>
      <c r="F768" s="37" t="s">
        <v>16</v>
      </c>
      <c r="G768" s="41"/>
      <c r="H768" s="40"/>
      <c r="I768" s="40"/>
      <c r="J768" s="42"/>
      <c r="K768" s="40"/>
      <c r="L768" s="2"/>
    </row>
    <row r="769" customFormat="false" ht="15" hidden="false" customHeight="true" outlineLevel="3" collapsed="false">
      <c r="A769" s="55" t="s">
        <v>799</v>
      </c>
      <c r="B769" s="43" t="s">
        <v>835</v>
      </c>
      <c r="C769" s="44" t="s">
        <v>836</v>
      </c>
      <c r="D769" s="32" t="s">
        <v>16</v>
      </c>
      <c r="E769" s="33" t="s">
        <v>16</v>
      </c>
      <c r="F769" s="33"/>
      <c r="G769" s="34"/>
      <c r="H769" s="35"/>
      <c r="I769" s="35"/>
      <c r="J769" s="36"/>
      <c r="K769" s="37"/>
      <c r="L769" s="2"/>
      <c r="O769" s="38" t="s">
        <v>836</v>
      </c>
    </row>
    <row r="770" customFormat="false" ht="15" hidden="false" customHeight="true" outlineLevel="2" collapsed="false">
      <c r="A770" s="55" t="s">
        <v>799</v>
      </c>
      <c r="B770" s="39" t="s">
        <v>26</v>
      </c>
      <c r="C770" s="40"/>
      <c r="D770" s="41" t="n">
        <f aca="false">COUNTA(D769)</f>
        <v>1</v>
      </c>
      <c r="E770" s="40" t="n">
        <f aca="false">COUNTA(E769)</f>
        <v>1</v>
      </c>
      <c r="F770" s="40"/>
      <c r="G770" s="41"/>
      <c r="H770" s="40"/>
      <c r="I770" s="40"/>
      <c r="J770" s="42"/>
      <c r="K770" s="40"/>
      <c r="L770" s="2"/>
    </row>
    <row r="771" customFormat="false" ht="15" hidden="false" customHeight="true" outlineLevel="3" collapsed="false">
      <c r="A771" s="55" t="s">
        <v>799</v>
      </c>
      <c r="B771" s="43" t="s">
        <v>837</v>
      </c>
      <c r="C771" s="44" t="s">
        <v>838</v>
      </c>
      <c r="D771" s="32" t="s">
        <v>16</v>
      </c>
      <c r="E771" s="33" t="s">
        <v>16</v>
      </c>
      <c r="F771" s="33"/>
      <c r="G771" s="34"/>
      <c r="H771" s="35"/>
      <c r="I771" s="35"/>
      <c r="J771" s="36"/>
      <c r="K771" s="37"/>
      <c r="L771" s="2"/>
      <c r="O771" s="38" t="s">
        <v>838</v>
      </c>
    </row>
    <row r="772" customFormat="false" ht="15" hidden="false" customHeight="true" outlineLevel="2" collapsed="false">
      <c r="A772" s="55" t="s">
        <v>799</v>
      </c>
      <c r="B772" s="39" t="s">
        <v>26</v>
      </c>
      <c r="C772" s="40"/>
      <c r="D772" s="41" t="n">
        <f aca="false">COUNTA(D771)</f>
        <v>1</v>
      </c>
      <c r="E772" s="40" t="n">
        <f aca="false">COUNTA(E771)</f>
        <v>1</v>
      </c>
      <c r="F772" s="40"/>
      <c r="G772" s="41"/>
      <c r="H772" s="40"/>
      <c r="I772" s="40"/>
      <c r="J772" s="42"/>
      <c r="K772" s="40"/>
      <c r="L772" s="2"/>
    </row>
    <row r="773" customFormat="false" ht="15" hidden="false" customHeight="true" outlineLevel="3" collapsed="false">
      <c r="A773" s="55" t="s">
        <v>799</v>
      </c>
      <c r="B773" s="43" t="s">
        <v>839</v>
      </c>
      <c r="C773" s="44" t="s">
        <v>840</v>
      </c>
      <c r="D773" s="32" t="s">
        <v>16</v>
      </c>
      <c r="E773" s="33" t="s">
        <v>16</v>
      </c>
      <c r="F773" s="33"/>
      <c r="G773" s="34"/>
      <c r="H773" s="35"/>
      <c r="I773" s="35"/>
      <c r="J773" s="36"/>
      <c r="K773" s="37"/>
      <c r="L773" s="2"/>
      <c r="O773" s="38" t="s">
        <v>840</v>
      </c>
    </row>
    <row r="774" customFormat="false" ht="15" hidden="false" customHeight="true" outlineLevel="2" collapsed="false">
      <c r="A774" s="55" t="s">
        <v>799</v>
      </c>
      <c r="B774" s="39" t="s">
        <v>26</v>
      </c>
      <c r="C774" s="40"/>
      <c r="D774" s="41" t="n">
        <f aca="false">COUNTA(D773)</f>
        <v>1</v>
      </c>
      <c r="E774" s="40" t="n">
        <f aca="false">COUNTA(E773)</f>
        <v>1</v>
      </c>
      <c r="F774" s="37" t="s">
        <v>16</v>
      </c>
      <c r="G774" s="41"/>
      <c r="H774" s="40"/>
      <c r="I774" s="40"/>
      <c r="J774" s="42"/>
      <c r="K774" s="40"/>
      <c r="L774" s="2"/>
    </row>
    <row r="775" customFormat="false" ht="15" hidden="false" customHeight="true" outlineLevel="3" collapsed="false">
      <c r="A775" s="55" t="s">
        <v>799</v>
      </c>
      <c r="B775" s="43" t="s">
        <v>841</v>
      </c>
      <c r="C775" s="44" t="s">
        <v>842</v>
      </c>
      <c r="D775" s="32" t="s">
        <v>16</v>
      </c>
      <c r="E775" s="33" t="s">
        <v>16</v>
      </c>
      <c r="F775" s="33"/>
      <c r="G775" s="34"/>
      <c r="H775" s="35"/>
      <c r="I775" s="35"/>
      <c r="J775" s="36"/>
      <c r="K775" s="37"/>
      <c r="L775" s="2"/>
      <c r="O775" s="38" t="s">
        <v>842</v>
      </c>
    </row>
    <row r="776" customFormat="false" ht="15" hidden="false" customHeight="true" outlineLevel="2" collapsed="false">
      <c r="A776" s="55" t="s">
        <v>799</v>
      </c>
      <c r="B776" s="39" t="s">
        <v>26</v>
      </c>
      <c r="C776" s="40"/>
      <c r="D776" s="41" t="n">
        <f aca="false">COUNTA(D775)</f>
        <v>1</v>
      </c>
      <c r="E776" s="40" t="n">
        <f aca="false">COUNTA(E775)</f>
        <v>1</v>
      </c>
      <c r="F776" s="40"/>
      <c r="G776" s="41"/>
      <c r="H776" s="40"/>
      <c r="I776" s="40"/>
      <c r="J776" s="42"/>
      <c r="K776" s="40"/>
      <c r="L776" s="2"/>
    </row>
    <row r="777" customFormat="false" ht="15" hidden="false" customHeight="true" outlineLevel="3" collapsed="false">
      <c r="A777" s="55" t="s">
        <v>799</v>
      </c>
      <c r="B777" s="43" t="s">
        <v>843</v>
      </c>
      <c r="C777" s="44" t="s">
        <v>844</v>
      </c>
      <c r="D777" s="32" t="s">
        <v>16</v>
      </c>
      <c r="E777" s="33" t="s">
        <v>16</v>
      </c>
      <c r="F777" s="33"/>
      <c r="G777" s="34"/>
      <c r="H777" s="35"/>
      <c r="I777" s="35"/>
      <c r="J777" s="36"/>
      <c r="K777" s="37"/>
      <c r="L777" s="2"/>
      <c r="O777" s="38" t="s">
        <v>844</v>
      </c>
    </row>
    <row r="778" customFormat="false" ht="15" hidden="false" customHeight="true" outlineLevel="2" collapsed="false">
      <c r="A778" s="55" t="s">
        <v>799</v>
      </c>
      <c r="B778" s="39" t="s">
        <v>26</v>
      </c>
      <c r="C778" s="40"/>
      <c r="D778" s="41" t="n">
        <f aca="false">COUNTA(D777)</f>
        <v>1</v>
      </c>
      <c r="E778" s="40" t="n">
        <f aca="false">COUNTA(E777)</f>
        <v>1</v>
      </c>
      <c r="F778" s="40"/>
      <c r="G778" s="41"/>
      <c r="H778" s="40"/>
      <c r="I778" s="40"/>
      <c r="J778" s="42"/>
      <c r="K778" s="40"/>
      <c r="L778" s="2"/>
    </row>
    <row r="779" customFormat="false" ht="15" hidden="false" customHeight="true" outlineLevel="3" collapsed="false">
      <c r="A779" s="55" t="s">
        <v>799</v>
      </c>
      <c r="B779" s="43" t="s">
        <v>845</v>
      </c>
      <c r="C779" s="44" t="s">
        <v>846</v>
      </c>
      <c r="D779" s="32" t="s">
        <v>16</v>
      </c>
      <c r="E779" s="33" t="s">
        <v>16</v>
      </c>
      <c r="F779" s="33"/>
      <c r="G779" s="34"/>
      <c r="H779" s="35"/>
      <c r="I779" s="35"/>
      <c r="J779" s="36"/>
      <c r="K779" s="37"/>
      <c r="L779" s="2"/>
      <c r="O779" s="38" t="s">
        <v>846</v>
      </c>
    </row>
    <row r="780" customFormat="false" ht="15" hidden="false" customHeight="true" outlineLevel="2" collapsed="false">
      <c r="A780" s="55" t="s">
        <v>799</v>
      </c>
      <c r="B780" s="39" t="s">
        <v>26</v>
      </c>
      <c r="C780" s="40"/>
      <c r="D780" s="41" t="n">
        <f aca="false">COUNTA(D779)</f>
        <v>1</v>
      </c>
      <c r="E780" s="40" t="n">
        <f aca="false">COUNTA(E779)</f>
        <v>1</v>
      </c>
      <c r="F780" s="40"/>
      <c r="G780" s="41"/>
      <c r="H780" s="40"/>
      <c r="I780" s="40"/>
      <c r="J780" s="42"/>
      <c r="K780" s="40"/>
      <c r="L780" s="2"/>
    </row>
    <row r="781" customFormat="false" ht="15" hidden="false" customHeight="true" outlineLevel="3" collapsed="false">
      <c r="A781" s="55" t="s">
        <v>799</v>
      </c>
      <c r="B781" s="43" t="s">
        <v>847</v>
      </c>
      <c r="C781" s="44" t="s">
        <v>848</v>
      </c>
      <c r="D781" s="32" t="s">
        <v>16</v>
      </c>
      <c r="E781" s="33" t="s">
        <v>16</v>
      </c>
      <c r="F781" s="33"/>
      <c r="G781" s="34"/>
      <c r="H781" s="35"/>
      <c r="I781" s="35"/>
      <c r="J781" s="36"/>
      <c r="K781" s="37"/>
      <c r="L781" s="2"/>
      <c r="O781" s="38" t="s">
        <v>848</v>
      </c>
    </row>
    <row r="782" customFormat="false" ht="15" hidden="false" customHeight="true" outlineLevel="2" collapsed="false">
      <c r="A782" s="55" t="s">
        <v>799</v>
      </c>
      <c r="B782" s="39" t="s">
        <v>26</v>
      </c>
      <c r="C782" s="40"/>
      <c r="D782" s="41" t="n">
        <f aca="false">COUNTA(D781)</f>
        <v>1</v>
      </c>
      <c r="E782" s="40" t="n">
        <f aca="false">COUNTA(E781)</f>
        <v>1</v>
      </c>
      <c r="F782" s="40"/>
      <c r="G782" s="41"/>
      <c r="H782" s="40"/>
      <c r="I782" s="40"/>
      <c r="J782" s="42"/>
      <c r="K782" s="40"/>
      <c r="L782" s="2"/>
    </row>
    <row r="783" customFormat="false" ht="15" hidden="false" customHeight="true" outlineLevel="3" collapsed="false">
      <c r="A783" s="55" t="s">
        <v>799</v>
      </c>
      <c r="B783" s="43" t="s">
        <v>849</v>
      </c>
      <c r="C783" s="46" t="s">
        <v>850</v>
      </c>
      <c r="D783" s="32" t="s">
        <v>16</v>
      </c>
      <c r="E783" s="33" t="s">
        <v>16</v>
      </c>
      <c r="F783" s="33"/>
      <c r="G783" s="34"/>
      <c r="H783" s="35"/>
      <c r="I783" s="35"/>
      <c r="J783" s="36"/>
      <c r="K783" s="37"/>
      <c r="L783" s="2"/>
      <c r="O783" s="38" t="s">
        <v>850</v>
      </c>
    </row>
    <row r="784" customFormat="false" ht="15" hidden="false" customHeight="true" outlineLevel="2" collapsed="false">
      <c r="A784" s="55" t="s">
        <v>799</v>
      </c>
      <c r="B784" s="39" t="s">
        <v>26</v>
      </c>
      <c r="C784" s="40"/>
      <c r="D784" s="41" t="n">
        <f aca="false">COUNTA(D783)</f>
        <v>1</v>
      </c>
      <c r="E784" s="40" t="n">
        <f aca="false">COUNTA(E783)</f>
        <v>1</v>
      </c>
      <c r="F784" s="37" t="s">
        <v>16</v>
      </c>
      <c r="G784" s="41"/>
      <c r="H784" s="40"/>
      <c r="I784" s="40"/>
      <c r="J784" s="42"/>
      <c r="K784" s="40"/>
      <c r="L784" s="2"/>
    </row>
    <row r="785" customFormat="false" ht="15" hidden="false" customHeight="true" outlineLevel="3" collapsed="false">
      <c r="A785" s="55" t="s">
        <v>799</v>
      </c>
      <c r="B785" s="43" t="s">
        <v>851</v>
      </c>
      <c r="C785" s="46" t="s">
        <v>852</v>
      </c>
      <c r="D785" s="32" t="s">
        <v>16</v>
      </c>
      <c r="E785" s="33" t="s">
        <v>16</v>
      </c>
      <c r="F785" s="33"/>
      <c r="G785" s="34"/>
      <c r="H785" s="35"/>
      <c r="I785" s="35"/>
      <c r="J785" s="36"/>
      <c r="K785" s="37"/>
      <c r="L785" s="2"/>
      <c r="O785" s="38" t="s">
        <v>852</v>
      </c>
    </row>
    <row r="786" customFormat="false" ht="15" hidden="false" customHeight="true" outlineLevel="3" collapsed="false">
      <c r="A786" s="55" t="s">
        <v>799</v>
      </c>
      <c r="B786" s="43" t="s">
        <v>851</v>
      </c>
      <c r="C786" s="46" t="s">
        <v>853</v>
      </c>
      <c r="D786" s="32" t="s">
        <v>16</v>
      </c>
      <c r="E786" s="33" t="s">
        <v>16</v>
      </c>
      <c r="F786" s="33"/>
      <c r="G786" s="34"/>
      <c r="H786" s="35"/>
      <c r="I786" s="35"/>
      <c r="J786" s="36"/>
      <c r="K786" s="37"/>
      <c r="L786" s="2"/>
      <c r="O786" s="38" t="s">
        <v>853</v>
      </c>
    </row>
    <row r="787" customFormat="false" ht="15" hidden="false" customHeight="true" outlineLevel="2" collapsed="false">
      <c r="A787" s="55" t="s">
        <v>799</v>
      </c>
      <c r="B787" s="39" t="s">
        <v>26</v>
      </c>
      <c r="C787" s="40"/>
      <c r="D787" s="41" t="n">
        <f aca="false">COUNTA(D785:D786)</f>
        <v>2</v>
      </c>
      <c r="E787" s="40" t="n">
        <f aca="false">COUNTA(E785:E786)</f>
        <v>2</v>
      </c>
      <c r="F787" s="40"/>
      <c r="G787" s="41"/>
      <c r="H787" s="40"/>
      <c r="I787" s="40"/>
      <c r="J787" s="42"/>
      <c r="K787" s="40"/>
      <c r="L787" s="2"/>
    </row>
    <row r="788" customFormat="false" ht="15" hidden="false" customHeight="true" outlineLevel="3" collapsed="false">
      <c r="A788" s="55" t="s">
        <v>799</v>
      </c>
      <c r="B788" s="43" t="s">
        <v>854</v>
      </c>
      <c r="C788" s="46" t="s">
        <v>855</v>
      </c>
      <c r="D788" s="32" t="s">
        <v>16</v>
      </c>
      <c r="E788" s="33"/>
      <c r="F788" s="33"/>
      <c r="G788" s="34"/>
      <c r="H788" s="35"/>
      <c r="I788" s="35"/>
      <c r="J788" s="36"/>
      <c r="K788" s="37"/>
      <c r="L788" s="2"/>
      <c r="O788" s="38" t="s">
        <v>855</v>
      </c>
    </row>
    <row r="789" customFormat="false" ht="15" hidden="false" customHeight="true" outlineLevel="2" collapsed="false">
      <c r="A789" s="55" t="s">
        <v>799</v>
      </c>
      <c r="B789" s="39" t="s">
        <v>26</v>
      </c>
      <c r="C789" s="40"/>
      <c r="D789" s="41" t="n">
        <f aca="false">COUNTA(D788)</f>
        <v>1</v>
      </c>
      <c r="E789" s="40" t="n">
        <f aca="false">COUNTA(E788)</f>
        <v>0</v>
      </c>
      <c r="F789" s="40"/>
      <c r="G789" s="41"/>
      <c r="H789" s="40"/>
      <c r="I789" s="40"/>
      <c r="J789" s="42"/>
      <c r="K789" s="40"/>
      <c r="L789" s="2"/>
    </row>
    <row r="790" customFormat="false" ht="15" hidden="false" customHeight="true" outlineLevel="3" collapsed="false">
      <c r="A790" s="55" t="s">
        <v>799</v>
      </c>
      <c r="B790" s="43" t="s">
        <v>856</v>
      </c>
      <c r="C790" s="46" t="s">
        <v>857</v>
      </c>
      <c r="D790" s="32" t="s">
        <v>16</v>
      </c>
      <c r="E790" s="33" t="s">
        <v>16</v>
      </c>
      <c r="F790" s="33"/>
      <c r="G790" s="34"/>
      <c r="H790" s="35"/>
      <c r="I790" s="35"/>
      <c r="J790" s="36"/>
      <c r="K790" s="37"/>
      <c r="L790" s="2"/>
      <c r="O790" s="38" t="s">
        <v>857</v>
      </c>
    </row>
    <row r="791" customFormat="false" ht="15" hidden="false" customHeight="true" outlineLevel="2" collapsed="false">
      <c r="A791" s="55" t="s">
        <v>799</v>
      </c>
      <c r="B791" s="39" t="s">
        <v>26</v>
      </c>
      <c r="C791" s="40"/>
      <c r="D791" s="41" t="n">
        <f aca="false">COUNTA(D790)</f>
        <v>1</v>
      </c>
      <c r="E791" s="40" t="n">
        <f aca="false">COUNTA(E790)</f>
        <v>1</v>
      </c>
      <c r="F791" s="40"/>
      <c r="G791" s="41"/>
      <c r="H791" s="40"/>
      <c r="I791" s="40"/>
      <c r="J791" s="42"/>
      <c r="K791" s="40"/>
      <c r="L791" s="2"/>
    </row>
    <row r="792" customFormat="false" ht="15" hidden="false" customHeight="true" outlineLevel="3" collapsed="false">
      <c r="A792" s="55" t="s">
        <v>799</v>
      </c>
      <c r="B792" s="43" t="s">
        <v>858</v>
      </c>
      <c r="C792" s="46" t="s">
        <v>859</v>
      </c>
      <c r="D792" s="32" t="s">
        <v>16</v>
      </c>
      <c r="E792" s="33" t="s">
        <v>16</v>
      </c>
      <c r="F792" s="33"/>
      <c r="G792" s="34"/>
      <c r="H792" s="35"/>
      <c r="I792" s="35"/>
      <c r="J792" s="36"/>
      <c r="K792" s="37"/>
      <c r="L792" s="2"/>
      <c r="O792" s="38" t="s">
        <v>859</v>
      </c>
    </row>
    <row r="793" customFormat="false" ht="15" hidden="false" customHeight="true" outlineLevel="2" collapsed="false">
      <c r="A793" s="55" t="s">
        <v>799</v>
      </c>
      <c r="B793" s="39" t="s">
        <v>26</v>
      </c>
      <c r="C793" s="40"/>
      <c r="D793" s="41" t="n">
        <f aca="false">COUNTA(D792)</f>
        <v>1</v>
      </c>
      <c r="E793" s="40" t="n">
        <f aca="false">COUNTA(E792)</f>
        <v>1</v>
      </c>
      <c r="F793" s="40"/>
      <c r="G793" s="41"/>
      <c r="H793" s="40"/>
      <c r="I793" s="40"/>
      <c r="J793" s="42"/>
      <c r="K793" s="40"/>
      <c r="L793" s="2"/>
    </row>
    <row r="794" customFormat="false" ht="15" hidden="false" customHeight="true" outlineLevel="3" collapsed="false">
      <c r="A794" s="55" t="s">
        <v>799</v>
      </c>
      <c r="B794" s="43" t="s">
        <v>860</v>
      </c>
      <c r="C794" s="44" t="s">
        <v>861</v>
      </c>
      <c r="D794" s="32" t="s">
        <v>16</v>
      </c>
      <c r="E794" s="33" t="s">
        <v>16</v>
      </c>
      <c r="F794" s="33"/>
      <c r="G794" s="34"/>
      <c r="H794" s="35"/>
      <c r="I794" s="35"/>
      <c r="J794" s="36"/>
      <c r="K794" s="37"/>
      <c r="L794" s="2"/>
      <c r="O794" s="38" t="s">
        <v>861</v>
      </c>
    </row>
    <row r="795" customFormat="false" ht="15" hidden="false" customHeight="true" outlineLevel="2" collapsed="false">
      <c r="A795" s="55" t="s">
        <v>799</v>
      </c>
      <c r="B795" s="39" t="s">
        <v>26</v>
      </c>
      <c r="C795" s="40"/>
      <c r="D795" s="41" t="n">
        <f aca="false">COUNTA(D794)</f>
        <v>1</v>
      </c>
      <c r="E795" s="40" t="n">
        <f aca="false">COUNTA(E794)</f>
        <v>1</v>
      </c>
      <c r="F795" s="40"/>
      <c r="G795" s="41"/>
      <c r="H795" s="40"/>
      <c r="I795" s="40"/>
      <c r="J795" s="42"/>
      <c r="K795" s="40"/>
      <c r="L795" s="2"/>
    </row>
    <row r="796" customFormat="false" ht="15" hidden="false" customHeight="true" outlineLevel="1" collapsed="false">
      <c r="A796" s="56" t="s">
        <v>862</v>
      </c>
      <c r="B796" s="48"/>
      <c r="C796" s="49"/>
      <c r="D796" s="50" t="n">
        <f aca="false">SUBTOTAL(9,D737:D795)</f>
        <v>42</v>
      </c>
      <c r="E796" s="51" t="n">
        <f aca="false">SUBTOTAL(9,E737:E795)</f>
        <v>41</v>
      </c>
      <c r="F796" s="52"/>
      <c r="G796" s="50"/>
      <c r="H796" s="51"/>
      <c r="I796" s="51"/>
      <c r="J796" s="53"/>
      <c r="K796" s="40"/>
      <c r="L796" s="2"/>
    </row>
    <row r="797" customFormat="false" ht="15" hidden="false" customHeight="true" outlineLevel="3" collapsed="false">
      <c r="A797" s="29" t="s">
        <v>863</v>
      </c>
      <c r="B797" s="43" t="s">
        <v>864</v>
      </c>
      <c r="C797" s="44" t="s">
        <v>865</v>
      </c>
      <c r="D797" s="32" t="s">
        <v>16</v>
      </c>
      <c r="E797" s="33" t="s">
        <v>16</v>
      </c>
      <c r="F797" s="33"/>
      <c r="G797" s="34"/>
      <c r="H797" s="35"/>
      <c r="I797" s="35"/>
      <c r="J797" s="36"/>
      <c r="K797" s="37"/>
      <c r="L797" s="2"/>
      <c r="O797" s="38" t="s">
        <v>865</v>
      </c>
    </row>
    <row r="798" customFormat="false" ht="15" hidden="false" customHeight="true" outlineLevel="3" collapsed="false">
      <c r="A798" s="29" t="s">
        <v>863</v>
      </c>
      <c r="B798" s="43" t="s">
        <v>864</v>
      </c>
      <c r="C798" s="44" t="s">
        <v>866</v>
      </c>
      <c r="D798" s="32" t="s">
        <v>16</v>
      </c>
      <c r="E798" s="33" t="s">
        <v>16</v>
      </c>
      <c r="F798" s="33"/>
      <c r="G798" s="34"/>
      <c r="H798" s="35"/>
      <c r="I798" s="35"/>
      <c r="J798" s="36"/>
      <c r="K798" s="37"/>
      <c r="L798" s="2"/>
      <c r="O798" s="38" t="s">
        <v>866</v>
      </c>
    </row>
    <row r="799" customFormat="false" ht="15" hidden="false" customHeight="true" outlineLevel="3" collapsed="false">
      <c r="A799" s="29" t="s">
        <v>863</v>
      </c>
      <c r="B799" s="43" t="s">
        <v>864</v>
      </c>
      <c r="C799" s="44" t="s">
        <v>867</v>
      </c>
      <c r="D799" s="32" t="s">
        <v>16</v>
      </c>
      <c r="E799" s="33" t="s">
        <v>16</v>
      </c>
      <c r="F799" s="33"/>
      <c r="G799" s="34"/>
      <c r="H799" s="35"/>
      <c r="I799" s="35"/>
      <c r="J799" s="36"/>
      <c r="K799" s="37"/>
      <c r="L799" s="2"/>
      <c r="O799" s="38" t="s">
        <v>867</v>
      </c>
    </row>
    <row r="800" customFormat="false" ht="15" hidden="false" customHeight="true" outlineLevel="3" collapsed="false">
      <c r="A800" s="29" t="s">
        <v>863</v>
      </c>
      <c r="B800" s="43" t="s">
        <v>864</v>
      </c>
      <c r="C800" s="44" t="s">
        <v>868</v>
      </c>
      <c r="D800" s="32" t="s">
        <v>16</v>
      </c>
      <c r="E800" s="33" t="s">
        <v>16</v>
      </c>
      <c r="F800" s="33"/>
      <c r="G800" s="34"/>
      <c r="H800" s="35"/>
      <c r="I800" s="35"/>
      <c r="J800" s="36"/>
      <c r="K800" s="37"/>
      <c r="L800" s="2"/>
      <c r="O800" s="38" t="s">
        <v>868</v>
      </c>
    </row>
    <row r="801" customFormat="false" ht="15" hidden="false" customHeight="true" outlineLevel="3" collapsed="false">
      <c r="A801" s="29" t="s">
        <v>863</v>
      </c>
      <c r="B801" s="43" t="s">
        <v>864</v>
      </c>
      <c r="C801" s="44" t="s">
        <v>869</v>
      </c>
      <c r="D801" s="32" t="s">
        <v>16</v>
      </c>
      <c r="E801" s="33" t="s">
        <v>16</v>
      </c>
      <c r="F801" s="33"/>
      <c r="G801" s="34"/>
      <c r="H801" s="35"/>
      <c r="I801" s="35"/>
      <c r="J801" s="36"/>
      <c r="K801" s="37"/>
      <c r="L801" s="2"/>
      <c r="O801" s="38" t="s">
        <v>869</v>
      </c>
    </row>
    <row r="802" customFormat="false" ht="15" hidden="false" customHeight="true" outlineLevel="3" collapsed="false">
      <c r="A802" s="29" t="s">
        <v>863</v>
      </c>
      <c r="B802" s="43" t="s">
        <v>864</v>
      </c>
      <c r="C802" s="44" t="s">
        <v>870</v>
      </c>
      <c r="D802" s="32" t="s">
        <v>16</v>
      </c>
      <c r="E802" s="33" t="s">
        <v>16</v>
      </c>
      <c r="F802" s="33"/>
      <c r="G802" s="34"/>
      <c r="H802" s="35"/>
      <c r="I802" s="35"/>
      <c r="J802" s="36"/>
      <c r="K802" s="37"/>
      <c r="L802" s="2"/>
      <c r="O802" s="38" t="s">
        <v>871</v>
      </c>
    </row>
    <row r="803" customFormat="false" ht="15" hidden="false" customHeight="true" outlineLevel="3" collapsed="false">
      <c r="A803" s="29" t="s">
        <v>863</v>
      </c>
      <c r="B803" s="43" t="s">
        <v>864</v>
      </c>
      <c r="C803" s="44" t="s">
        <v>872</v>
      </c>
      <c r="D803" s="32" t="s">
        <v>16</v>
      </c>
      <c r="E803" s="33" t="s">
        <v>16</v>
      </c>
      <c r="F803" s="33"/>
      <c r="G803" s="34"/>
      <c r="H803" s="35"/>
      <c r="I803" s="35"/>
      <c r="J803" s="36"/>
      <c r="K803" s="37"/>
      <c r="L803" s="2"/>
      <c r="O803" s="38" t="s">
        <v>872</v>
      </c>
    </row>
    <row r="804" customFormat="false" ht="15" hidden="false" customHeight="true" outlineLevel="3" collapsed="false">
      <c r="A804" s="29" t="s">
        <v>863</v>
      </c>
      <c r="B804" s="43" t="s">
        <v>864</v>
      </c>
      <c r="C804" s="44" t="s">
        <v>873</v>
      </c>
      <c r="D804" s="32" t="s">
        <v>16</v>
      </c>
      <c r="E804" s="33" t="s">
        <v>16</v>
      </c>
      <c r="F804" s="33"/>
      <c r="G804" s="34"/>
      <c r="H804" s="35"/>
      <c r="I804" s="35"/>
      <c r="J804" s="36"/>
      <c r="K804" s="37"/>
      <c r="L804" s="2"/>
      <c r="O804" s="38" t="s">
        <v>873</v>
      </c>
    </row>
    <row r="805" customFormat="false" ht="15" hidden="false" customHeight="true" outlineLevel="2" collapsed="false">
      <c r="A805" s="29" t="s">
        <v>863</v>
      </c>
      <c r="B805" s="39" t="s">
        <v>26</v>
      </c>
      <c r="C805" s="40"/>
      <c r="D805" s="41" t="n">
        <f aca="false">COUNTA(D797:D804)</f>
        <v>8</v>
      </c>
      <c r="E805" s="40" t="n">
        <f aca="false">COUNTA(E797:E804)</f>
        <v>8</v>
      </c>
      <c r="F805" s="37" t="s">
        <v>16</v>
      </c>
      <c r="G805" s="41"/>
      <c r="H805" s="40"/>
      <c r="I805" s="40"/>
      <c r="J805" s="42"/>
      <c r="K805" s="40"/>
      <c r="L805" s="2"/>
    </row>
    <row r="806" customFormat="false" ht="15" hidden="false" customHeight="true" outlineLevel="3" collapsed="false">
      <c r="A806" s="29" t="s">
        <v>863</v>
      </c>
      <c r="B806" s="43" t="s">
        <v>874</v>
      </c>
      <c r="C806" s="44" t="s">
        <v>875</v>
      </c>
      <c r="D806" s="32" t="s">
        <v>16</v>
      </c>
      <c r="E806" s="33" t="s">
        <v>16</v>
      </c>
      <c r="F806" s="33"/>
      <c r="G806" s="34"/>
      <c r="H806" s="35"/>
      <c r="I806" s="35"/>
      <c r="J806" s="36"/>
      <c r="K806" s="37"/>
      <c r="L806" s="2"/>
      <c r="O806" s="38" t="s">
        <v>875</v>
      </c>
    </row>
    <row r="807" customFormat="false" ht="15" hidden="false" customHeight="true" outlineLevel="3" collapsed="false">
      <c r="A807" s="29" t="s">
        <v>863</v>
      </c>
      <c r="B807" s="43" t="s">
        <v>874</v>
      </c>
      <c r="C807" s="44" t="s">
        <v>876</v>
      </c>
      <c r="D807" s="32" t="s">
        <v>16</v>
      </c>
      <c r="E807" s="33" t="s">
        <v>16</v>
      </c>
      <c r="F807" s="33"/>
      <c r="G807" s="34"/>
      <c r="H807" s="35"/>
      <c r="I807" s="35"/>
      <c r="J807" s="36"/>
      <c r="K807" s="37"/>
      <c r="L807" s="2"/>
      <c r="O807" s="38" t="s">
        <v>876</v>
      </c>
    </row>
    <row r="808" customFormat="false" ht="15" hidden="false" customHeight="true" outlineLevel="3" collapsed="false">
      <c r="A808" s="29" t="s">
        <v>863</v>
      </c>
      <c r="B808" s="43" t="s">
        <v>874</v>
      </c>
      <c r="C808" s="44" t="s">
        <v>877</v>
      </c>
      <c r="D808" s="32" t="s">
        <v>16</v>
      </c>
      <c r="E808" s="33" t="s">
        <v>16</v>
      </c>
      <c r="F808" s="33"/>
      <c r="G808" s="34"/>
      <c r="H808" s="35"/>
      <c r="I808" s="35"/>
      <c r="J808" s="36"/>
      <c r="K808" s="37"/>
      <c r="L808" s="2"/>
      <c r="O808" s="38" t="s">
        <v>877</v>
      </c>
    </row>
    <row r="809" customFormat="false" ht="15" hidden="false" customHeight="true" outlineLevel="3" collapsed="false">
      <c r="A809" s="29" t="s">
        <v>863</v>
      </c>
      <c r="B809" s="43" t="s">
        <v>874</v>
      </c>
      <c r="C809" s="44" t="s">
        <v>878</v>
      </c>
      <c r="D809" s="32" t="s">
        <v>16</v>
      </c>
      <c r="E809" s="33" t="s">
        <v>16</v>
      </c>
      <c r="F809" s="33"/>
      <c r="G809" s="34"/>
      <c r="H809" s="35"/>
      <c r="I809" s="35"/>
      <c r="J809" s="36"/>
      <c r="K809" s="37"/>
      <c r="L809" s="2"/>
      <c r="O809" s="38" t="s">
        <v>878</v>
      </c>
    </row>
    <row r="810" customFormat="false" ht="15" hidden="false" customHeight="true" outlineLevel="3" collapsed="false">
      <c r="A810" s="29" t="s">
        <v>863</v>
      </c>
      <c r="B810" s="43" t="s">
        <v>874</v>
      </c>
      <c r="C810" s="44" t="s">
        <v>879</v>
      </c>
      <c r="D810" s="32" t="s">
        <v>16</v>
      </c>
      <c r="E810" s="33" t="s">
        <v>16</v>
      </c>
      <c r="F810" s="33"/>
      <c r="G810" s="34"/>
      <c r="H810" s="35"/>
      <c r="I810" s="35"/>
      <c r="J810" s="36"/>
      <c r="K810" s="37"/>
      <c r="L810" s="2"/>
      <c r="O810" s="38" t="s">
        <v>879</v>
      </c>
    </row>
    <row r="811" customFormat="false" ht="15" hidden="false" customHeight="true" outlineLevel="3" collapsed="false">
      <c r="A811" s="29" t="s">
        <v>863</v>
      </c>
      <c r="B811" s="43" t="s">
        <v>874</v>
      </c>
      <c r="C811" s="44" t="s">
        <v>880</v>
      </c>
      <c r="D811" s="32" t="s">
        <v>16</v>
      </c>
      <c r="E811" s="33" t="s">
        <v>16</v>
      </c>
      <c r="F811" s="33"/>
      <c r="G811" s="34"/>
      <c r="H811" s="35"/>
      <c r="I811" s="35"/>
      <c r="J811" s="36"/>
      <c r="K811" s="37"/>
      <c r="L811" s="2"/>
      <c r="O811" s="38" t="s">
        <v>880</v>
      </c>
    </row>
    <row r="812" customFormat="false" ht="15" hidden="false" customHeight="true" outlineLevel="3" collapsed="false">
      <c r="A812" s="29" t="s">
        <v>863</v>
      </c>
      <c r="B812" s="43" t="s">
        <v>874</v>
      </c>
      <c r="C812" s="44" t="s">
        <v>881</v>
      </c>
      <c r="D812" s="32" t="s">
        <v>16</v>
      </c>
      <c r="E812" s="33" t="s">
        <v>16</v>
      </c>
      <c r="F812" s="33"/>
      <c r="G812" s="34"/>
      <c r="H812" s="35"/>
      <c r="I812" s="35"/>
      <c r="J812" s="36"/>
      <c r="K812" s="37"/>
      <c r="L812" s="2"/>
      <c r="O812" s="38" t="s">
        <v>881</v>
      </c>
    </row>
    <row r="813" customFormat="false" ht="15" hidden="false" customHeight="true" outlineLevel="3" collapsed="false">
      <c r="A813" s="29" t="s">
        <v>863</v>
      </c>
      <c r="B813" s="43" t="s">
        <v>874</v>
      </c>
      <c r="C813" s="44" t="s">
        <v>882</v>
      </c>
      <c r="D813" s="32" t="s">
        <v>16</v>
      </c>
      <c r="E813" s="33" t="s">
        <v>16</v>
      </c>
      <c r="F813" s="33"/>
      <c r="G813" s="34"/>
      <c r="H813" s="35"/>
      <c r="I813" s="35"/>
      <c r="J813" s="36"/>
      <c r="K813" s="37"/>
      <c r="L813" s="2"/>
      <c r="O813" s="38" t="s">
        <v>882</v>
      </c>
    </row>
    <row r="814" customFormat="false" ht="15" hidden="false" customHeight="true" outlineLevel="3" collapsed="false">
      <c r="A814" s="29" t="s">
        <v>863</v>
      </c>
      <c r="B814" s="43" t="s">
        <v>874</v>
      </c>
      <c r="C814" s="44" t="s">
        <v>883</v>
      </c>
      <c r="D814" s="32" t="s">
        <v>16</v>
      </c>
      <c r="E814" s="33" t="s">
        <v>16</v>
      </c>
      <c r="F814" s="33"/>
      <c r="G814" s="34"/>
      <c r="H814" s="35"/>
      <c r="I814" s="35"/>
      <c r="J814" s="36"/>
      <c r="K814" s="37"/>
      <c r="L814" s="2"/>
      <c r="O814" s="38" t="s">
        <v>883</v>
      </c>
    </row>
    <row r="815" customFormat="false" ht="15" hidden="false" customHeight="true" outlineLevel="3" collapsed="false">
      <c r="A815" s="29" t="s">
        <v>863</v>
      </c>
      <c r="B815" s="43" t="s">
        <v>874</v>
      </c>
      <c r="C815" s="44" t="s">
        <v>884</v>
      </c>
      <c r="D815" s="32" t="s">
        <v>16</v>
      </c>
      <c r="E815" s="33" t="s">
        <v>16</v>
      </c>
      <c r="F815" s="33"/>
      <c r="G815" s="34"/>
      <c r="H815" s="35"/>
      <c r="I815" s="35"/>
      <c r="J815" s="36"/>
      <c r="K815" s="37"/>
      <c r="L815" s="2"/>
      <c r="O815" s="38" t="s">
        <v>884</v>
      </c>
    </row>
    <row r="816" customFormat="false" ht="15" hidden="false" customHeight="true" outlineLevel="3" collapsed="false">
      <c r="A816" s="29" t="s">
        <v>863</v>
      </c>
      <c r="B816" s="43" t="s">
        <v>874</v>
      </c>
      <c r="C816" s="44" t="s">
        <v>885</v>
      </c>
      <c r="D816" s="32" t="s">
        <v>16</v>
      </c>
      <c r="E816" s="33" t="s">
        <v>16</v>
      </c>
      <c r="F816" s="33"/>
      <c r="G816" s="34"/>
      <c r="H816" s="35"/>
      <c r="I816" s="35"/>
      <c r="J816" s="36"/>
      <c r="K816" s="37"/>
      <c r="L816" s="2"/>
      <c r="O816" s="38" t="s">
        <v>885</v>
      </c>
    </row>
    <row r="817" customFormat="false" ht="15" hidden="false" customHeight="true" outlineLevel="3" collapsed="false">
      <c r="A817" s="29" t="s">
        <v>863</v>
      </c>
      <c r="B817" s="43" t="s">
        <v>874</v>
      </c>
      <c r="C817" s="44" t="s">
        <v>886</v>
      </c>
      <c r="D817" s="32" t="s">
        <v>16</v>
      </c>
      <c r="E817" s="33" t="s">
        <v>16</v>
      </c>
      <c r="F817" s="33"/>
      <c r="G817" s="34"/>
      <c r="H817" s="35"/>
      <c r="I817" s="35"/>
      <c r="J817" s="36"/>
      <c r="K817" s="37"/>
      <c r="L817" s="2"/>
      <c r="O817" s="38" t="s">
        <v>886</v>
      </c>
    </row>
    <row r="818" customFormat="false" ht="15" hidden="false" customHeight="true" outlineLevel="3" collapsed="false">
      <c r="A818" s="29" t="s">
        <v>863</v>
      </c>
      <c r="B818" s="43" t="s">
        <v>874</v>
      </c>
      <c r="C818" s="44" t="s">
        <v>887</v>
      </c>
      <c r="D818" s="32" t="s">
        <v>16</v>
      </c>
      <c r="E818" s="33" t="s">
        <v>16</v>
      </c>
      <c r="F818" s="33"/>
      <c r="G818" s="34"/>
      <c r="H818" s="35"/>
      <c r="I818" s="35"/>
      <c r="J818" s="36"/>
      <c r="K818" s="37"/>
      <c r="L818" s="2"/>
      <c r="O818" s="38" t="s">
        <v>887</v>
      </c>
    </row>
    <row r="819" customFormat="false" ht="15" hidden="false" customHeight="true" outlineLevel="3" collapsed="false">
      <c r="A819" s="29" t="s">
        <v>863</v>
      </c>
      <c r="B819" s="43" t="s">
        <v>874</v>
      </c>
      <c r="C819" s="44" t="s">
        <v>888</v>
      </c>
      <c r="D819" s="32" t="s">
        <v>16</v>
      </c>
      <c r="E819" s="33" t="s">
        <v>16</v>
      </c>
      <c r="F819" s="33"/>
      <c r="G819" s="34"/>
      <c r="H819" s="35"/>
      <c r="I819" s="35"/>
      <c r="J819" s="36"/>
      <c r="K819" s="37"/>
      <c r="L819" s="2"/>
      <c r="O819" s="38" t="s">
        <v>888</v>
      </c>
    </row>
    <row r="820" customFormat="false" ht="15" hidden="false" customHeight="true" outlineLevel="3" collapsed="false">
      <c r="A820" s="29" t="s">
        <v>863</v>
      </c>
      <c r="B820" s="43" t="s">
        <v>874</v>
      </c>
      <c r="C820" s="44" t="s">
        <v>889</v>
      </c>
      <c r="D820" s="32" t="s">
        <v>16</v>
      </c>
      <c r="E820" s="33" t="s">
        <v>16</v>
      </c>
      <c r="F820" s="33"/>
      <c r="G820" s="34"/>
      <c r="H820" s="35"/>
      <c r="I820" s="35"/>
      <c r="J820" s="36"/>
      <c r="K820" s="37"/>
      <c r="L820" s="2"/>
      <c r="O820" s="38" t="s">
        <v>889</v>
      </c>
    </row>
    <row r="821" customFormat="false" ht="15" hidden="false" customHeight="true" outlineLevel="3" collapsed="false">
      <c r="A821" s="29" t="s">
        <v>863</v>
      </c>
      <c r="B821" s="43" t="s">
        <v>874</v>
      </c>
      <c r="C821" s="44" t="s">
        <v>890</v>
      </c>
      <c r="D821" s="32" t="s">
        <v>16</v>
      </c>
      <c r="E821" s="33" t="s">
        <v>16</v>
      </c>
      <c r="F821" s="33"/>
      <c r="G821" s="34"/>
      <c r="H821" s="35"/>
      <c r="I821" s="35"/>
      <c r="J821" s="36"/>
      <c r="K821" s="37"/>
      <c r="L821" s="2"/>
      <c r="O821" s="38" t="s">
        <v>890</v>
      </c>
    </row>
    <row r="822" customFormat="false" ht="15" hidden="false" customHeight="true" outlineLevel="3" collapsed="false">
      <c r="A822" s="29" t="s">
        <v>863</v>
      </c>
      <c r="B822" s="43" t="s">
        <v>874</v>
      </c>
      <c r="C822" s="44" t="s">
        <v>891</v>
      </c>
      <c r="D822" s="32" t="s">
        <v>16</v>
      </c>
      <c r="E822" s="33" t="s">
        <v>16</v>
      </c>
      <c r="F822" s="33"/>
      <c r="G822" s="34"/>
      <c r="H822" s="35"/>
      <c r="I822" s="35"/>
      <c r="J822" s="36"/>
      <c r="K822" s="37"/>
      <c r="L822" s="2"/>
      <c r="O822" s="38" t="s">
        <v>891</v>
      </c>
    </row>
    <row r="823" customFormat="false" ht="15" hidden="false" customHeight="true" outlineLevel="3" collapsed="false">
      <c r="A823" s="29" t="s">
        <v>863</v>
      </c>
      <c r="B823" s="43" t="s">
        <v>874</v>
      </c>
      <c r="C823" s="44" t="s">
        <v>892</v>
      </c>
      <c r="D823" s="32" t="s">
        <v>16</v>
      </c>
      <c r="E823" s="33" t="s">
        <v>16</v>
      </c>
      <c r="F823" s="33"/>
      <c r="G823" s="34"/>
      <c r="H823" s="35"/>
      <c r="I823" s="35"/>
      <c r="J823" s="36"/>
      <c r="K823" s="37"/>
      <c r="L823" s="2"/>
      <c r="O823" s="38" t="s">
        <v>892</v>
      </c>
    </row>
    <row r="824" customFormat="false" ht="15" hidden="false" customHeight="true" outlineLevel="3" collapsed="false">
      <c r="A824" s="29" t="s">
        <v>863</v>
      </c>
      <c r="B824" s="43" t="s">
        <v>874</v>
      </c>
      <c r="C824" s="44" t="s">
        <v>893</v>
      </c>
      <c r="D824" s="32" t="s">
        <v>16</v>
      </c>
      <c r="E824" s="33" t="s">
        <v>16</v>
      </c>
      <c r="F824" s="33"/>
      <c r="G824" s="34"/>
      <c r="H824" s="35"/>
      <c r="I824" s="35"/>
      <c r="J824" s="36"/>
      <c r="K824" s="37"/>
      <c r="L824" s="2"/>
      <c r="O824" s="38" t="s">
        <v>893</v>
      </c>
    </row>
    <row r="825" customFormat="false" ht="15" hidden="false" customHeight="true" outlineLevel="3" collapsed="false">
      <c r="A825" s="29" t="s">
        <v>863</v>
      </c>
      <c r="B825" s="43" t="s">
        <v>874</v>
      </c>
      <c r="C825" s="44" t="s">
        <v>894</v>
      </c>
      <c r="D825" s="32" t="s">
        <v>16</v>
      </c>
      <c r="E825" s="33" t="s">
        <v>16</v>
      </c>
      <c r="F825" s="33"/>
      <c r="G825" s="34"/>
      <c r="H825" s="35"/>
      <c r="I825" s="35"/>
      <c r="J825" s="36"/>
      <c r="K825" s="37"/>
      <c r="L825" s="2"/>
      <c r="O825" s="38" t="s">
        <v>894</v>
      </c>
    </row>
    <row r="826" customFormat="false" ht="15" hidden="false" customHeight="true" outlineLevel="3" collapsed="false">
      <c r="A826" s="29" t="s">
        <v>863</v>
      </c>
      <c r="B826" s="43" t="s">
        <v>874</v>
      </c>
      <c r="C826" s="44" t="s">
        <v>895</v>
      </c>
      <c r="D826" s="32" t="s">
        <v>16</v>
      </c>
      <c r="E826" s="33" t="s">
        <v>16</v>
      </c>
      <c r="F826" s="33"/>
      <c r="G826" s="34"/>
      <c r="H826" s="35"/>
      <c r="I826" s="35"/>
      <c r="J826" s="36"/>
      <c r="K826" s="37"/>
      <c r="L826" s="2"/>
      <c r="O826" s="38" t="s">
        <v>895</v>
      </c>
    </row>
    <row r="827" customFormat="false" ht="15" hidden="false" customHeight="true" outlineLevel="3" collapsed="false">
      <c r="A827" s="29" t="s">
        <v>863</v>
      </c>
      <c r="B827" s="43" t="s">
        <v>874</v>
      </c>
      <c r="C827" s="44" t="s">
        <v>896</v>
      </c>
      <c r="D827" s="32" t="s">
        <v>16</v>
      </c>
      <c r="E827" s="33" t="s">
        <v>16</v>
      </c>
      <c r="F827" s="33"/>
      <c r="G827" s="34"/>
      <c r="H827" s="35"/>
      <c r="I827" s="35"/>
      <c r="J827" s="36"/>
      <c r="K827" s="37"/>
      <c r="L827" s="2"/>
      <c r="O827" s="38" t="s">
        <v>896</v>
      </c>
    </row>
    <row r="828" customFormat="false" ht="15" hidden="false" customHeight="true" outlineLevel="3" collapsed="false">
      <c r="A828" s="29" t="s">
        <v>863</v>
      </c>
      <c r="B828" s="43" t="s">
        <v>874</v>
      </c>
      <c r="C828" s="44" t="s">
        <v>897</v>
      </c>
      <c r="D828" s="32" t="s">
        <v>16</v>
      </c>
      <c r="E828" s="33" t="s">
        <v>16</v>
      </c>
      <c r="F828" s="33"/>
      <c r="G828" s="34"/>
      <c r="H828" s="35"/>
      <c r="I828" s="35"/>
      <c r="J828" s="36"/>
      <c r="K828" s="37"/>
      <c r="L828" s="2"/>
      <c r="O828" s="38" t="s">
        <v>897</v>
      </c>
    </row>
    <row r="829" customFormat="false" ht="15" hidden="false" customHeight="true" outlineLevel="3" collapsed="false">
      <c r="A829" s="29" t="s">
        <v>863</v>
      </c>
      <c r="B829" s="43" t="s">
        <v>874</v>
      </c>
      <c r="C829" s="44" t="s">
        <v>898</v>
      </c>
      <c r="D829" s="32" t="s">
        <v>16</v>
      </c>
      <c r="E829" s="33" t="s">
        <v>16</v>
      </c>
      <c r="F829" s="33"/>
      <c r="G829" s="34"/>
      <c r="H829" s="35"/>
      <c r="I829" s="35"/>
      <c r="J829" s="36"/>
      <c r="K829" s="37"/>
      <c r="L829" s="2"/>
      <c r="O829" s="38" t="s">
        <v>898</v>
      </c>
    </row>
    <row r="830" customFormat="false" ht="15" hidden="false" customHeight="true" outlineLevel="3" collapsed="false">
      <c r="A830" s="29" t="s">
        <v>863</v>
      </c>
      <c r="B830" s="43" t="s">
        <v>874</v>
      </c>
      <c r="C830" s="44" t="s">
        <v>899</v>
      </c>
      <c r="D830" s="32" t="s">
        <v>16</v>
      </c>
      <c r="E830" s="33" t="s">
        <v>16</v>
      </c>
      <c r="F830" s="33"/>
      <c r="G830" s="34"/>
      <c r="H830" s="35"/>
      <c r="I830" s="35"/>
      <c r="J830" s="36"/>
      <c r="K830" s="37"/>
      <c r="L830" s="2"/>
      <c r="O830" s="38" t="s">
        <v>899</v>
      </c>
    </row>
    <row r="831" customFormat="false" ht="15" hidden="false" customHeight="true" outlineLevel="3" collapsed="false">
      <c r="A831" s="29" t="s">
        <v>863</v>
      </c>
      <c r="B831" s="43" t="s">
        <v>874</v>
      </c>
      <c r="C831" s="44" t="s">
        <v>900</v>
      </c>
      <c r="D831" s="32" t="s">
        <v>16</v>
      </c>
      <c r="E831" s="33" t="s">
        <v>16</v>
      </c>
      <c r="F831" s="33"/>
      <c r="G831" s="34"/>
      <c r="H831" s="35"/>
      <c r="I831" s="35"/>
      <c r="J831" s="36"/>
      <c r="K831" s="37"/>
      <c r="L831" s="2"/>
      <c r="O831" s="38" t="s">
        <v>900</v>
      </c>
    </row>
    <row r="832" customFormat="false" ht="15" hidden="false" customHeight="true" outlineLevel="3" collapsed="false">
      <c r="A832" s="29" t="s">
        <v>863</v>
      </c>
      <c r="B832" s="43" t="s">
        <v>874</v>
      </c>
      <c r="C832" s="44" t="s">
        <v>901</v>
      </c>
      <c r="D832" s="32" t="s">
        <v>16</v>
      </c>
      <c r="E832" s="33" t="s">
        <v>16</v>
      </c>
      <c r="F832" s="33"/>
      <c r="G832" s="34"/>
      <c r="H832" s="35"/>
      <c r="I832" s="35"/>
      <c r="J832" s="36"/>
      <c r="K832" s="37"/>
      <c r="L832" s="2"/>
      <c r="O832" s="38" t="s">
        <v>901</v>
      </c>
    </row>
    <row r="833" customFormat="false" ht="15" hidden="false" customHeight="true" outlineLevel="3" collapsed="false">
      <c r="A833" s="29" t="s">
        <v>863</v>
      </c>
      <c r="B833" s="43" t="s">
        <v>874</v>
      </c>
      <c r="C833" s="44" t="s">
        <v>902</v>
      </c>
      <c r="D833" s="32" t="s">
        <v>16</v>
      </c>
      <c r="E833" s="33" t="s">
        <v>16</v>
      </c>
      <c r="F833" s="33"/>
      <c r="G833" s="34"/>
      <c r="H833" s="35"/>
      <c r="I833" s="35"/>
      <c r="J833" s="36"/>
      <c r="K833" s="37"/>
      <c r="L833" s="2"/>
      <c r="O833" s="38" t="s">
        <v>902</v>
      </c>
    </row>
    <row r="834" customFormat="false" ht="15" hidden="false" customHeight="true" outlineLevel="3" collapsed="false">
      <c r="A834" s="29" t="s">
        <v>863</v>
      </c>
      <c r="B834" s="43" t="s">
        <v>874</v>
      </c>
      <c r="C834" s="44" t="s">
        <v>903</v>
      </c>
      <c r="D834" s="32" t="s">
        <v>16</v>
      </c>
      <c r="E834" s="33" t="s">
        <v>16</v>
      </c>
      <c r="F834" s="33"/>
      <c r="G834" s="34"/>
      <c r="H834" s="35"/>
      <c r="I834" s="35"/>
      <c r="J834" s="36"/>
      <c r="K834" s="37"/>
      <c r="L834" s="2"/>
      <c r="O834" s="38" t="s">
        <v>903</v>
      </c>
    </row>
    <row r="835" customFormat="false" ht="15" hidden="false" customHeight="true" outlineLevel="3" collapsed="false">
      <c r="A835" s="29" t="s">
        <v>863</v>
      </c>
      <c r="B835" s="43" t="s">
        <v>874</v>
      </c>
      <c r="C835" s="44" t="s">
        <v>904</v>
      </c>
      <c r="D835" s="32" t="s">
        <v>16</v>
      </c>
      <c r="E835" s="33" t="s">
        <v>16</v>
      </c>
      <c r="F835" s="33"/>
      <c r="G835" s="34"/>
      <c r="H835" s="35"/>
      <c r="I835" s="35"/>
      <c r="J835" s="36"/>
      <c r="K835" s="37"/>
      <c r="L835" s="2"/>
      <c r="O835" s="38" t="s">
        <v>904</v>
      </c>
    </row>
    <row r="836" customFormat="false" ht="15" hidden="false" customHeight="true" outlineLevel="3" collapsed="false">
      <c r="A836" s="29" t="s">
        <v>863</v>
      </c>
      <c r="B836" s="43" t="s">
        <v>874</v>
      </c>
      <c r="C836" s="44" t="s">
        <v>905</v>
      </c>
      <c r="D836" s="32" t="s">
        <v>16</v>
      </c>
      <c r="E836" s="33" t="s">
        <v>16</v>
      </c>
      <c r="F836" s="33"/>
      <c r="G836" s="34"/>
      <c r="H836" s="35"/>
      <c r="I836" s="35"/>
      <c r="J836" s="36"/>
      <c r="K836" s="37"/>
      <c r="L836" s="2"/>
      <c r="O836" s="38" t="s">
        <v>905</v>
      </c>
    </row>
    <row r="837" customFormat="false" ht="15" hidden="false" customHeight="true" outlineLevel="3" collapsed="false">
      <c r="A837" s="29" t="s">
        <v>863</v>
      </c>
      <c r="B837" s="43" t="s">
        <v>874</v>
      </c>
      <c r="C837" s="44" t="s">
        <v>906</v>
      </c>
      <c r="D837" s="32" t="s">
        <v>16</v>
      </c>
      <c r="E837" s="33" t="s">
        <v>16</v>
      </c>
      <c r="F837" s="33"/>
      <c r="G837" s="34"/>
      <c r="H837" s="35"/>
      <c r="I837" s="35"/>
      <c r="J837" s="36"/>
      <c r="K837" s="37"/>
      <c r="L837" s="2"/>
      <c r="O837" s="38" t="s">
        <v>907</v>
      </c>
    </row>
    <row r="838" customFormat="false" ht="15" hidden="false" customHeight="true" outlineLevel="2" collapsed="false">
      <c r="A838" s="29" t="s">
        <v>863</v>
      </c>
      <c r="B838" s="39" t="s">
        <v>26</v>
      </c>
      <c r="C838" s="40"/>
      <c r="D838" s="41" t="n">
        <f aca="false">COUNTA(D806:D837)</f>
        <v>32</v>
      </c>
      <c r="E838" s="40" t="n">
        <f aca="false">COUNTA(E806:E837)</f>
        <v>32</v>
      </c>
      <c r="F838" s="40"/>
      <c r="G838" s="41"/>
      <c r="H838" s="40"/>
      <c r="I838" s="40"/>
      <c r="J838" s="42"/>
      <c r="K838" s="40"/>
      <c r="L838" s="2"/>
    </row>
    <row r="839" customFormat="false" ht="15" hidden="false" customHeight="true" outlineLevel="3" collapsed="false">
      <c r="A839" s="29" t="s">
        <v>863</v>
      </c>
      <c r="B839" s="43" t="s">
        <v>908</v>
      </c>
      <c r="C839" s="44" t="s">
        <v>909</v>
      </c>
      <c r="D839" s="32" t="s">
        <v>16</v>
      </c>
      <c r="E839" s="33" t="s">
        <v>16</v>
      </c>
      <c r="F839" s="33"/>
      <c r="G839" s="34"/>
      <c r="H839" s="35"/>
      <c r="I839" s="35"/>
      <c r="J839" s="36"/>
      <c r="K839" s="37"/>
      <c r="L839" s="2"/>
      <c r="O839" s="38" t="s">
        <v>909</v>
      </c>
    </row>
    <row r="840" customFormat="false" ht="15" hidden="false" customHeight="true" outlineLevel="3" collapsed="false">
      <c r="A840" s="29" t="s">
        <v>863</v>
      </c>
      <c r="B840" s="43" t="s">
        <v>908</v>
      </c>
      <c r="C840" s="44" t="s">
        <v>910</v>
      </c>
      <c r="D840" s="32" t="s">
        <v>16</v>
      </c>
      <c r="E840" s="33" t="s">
        <v>16</v>
      </c>
      <c r="F840" s="33"/>
      <c r="G840" s="34"/>
      <c r="H840" s="35"/>
      <c r="I840" s="35"/>
      <c r="J840" s="36"/>
      <c r="K840" s="37"/>
      <c r="L840" s="2"/>
      <c r="O840" s="38" t="s">
        <v>910</v>
      </c>
    </row>
    <row r="841" customFormat="false" ht="15" hidden="false" customHeight="true" outlineLevel="3" collapsed="false">
      <c r="A841" s="29" t="s">
        <v>863</v>
      </c>
      <c r="B841" s="43" t="s">
        <v>908</v>
      </c>
      <c r="C841" s="44" t="s">
        <v>911</v>
      </c>
      <c r="D841" s="32" t="s">
        <v>16</v>
      </c>
      <c r="E841" s="33" t="s">
        <v>16</v>
      </c>
      <c r="F841" s="33"/>
      <c r="G841" s="34"/>
      <c r="H841" s="35"/>
      <c r="I841" s="35"/>
      <c r="J841" s="36"/>
      <c r="K841" s="37"/>
      <c r="L841" s="2"/>
      <c r="O841" s="38" t="s">
        <v>911</v>
      </c>
    </row>
    <row r="842" customFormat="false" ht="15" hidden="false" customHeight="true" outlineLevel="3" collapsed="false">
      <c r="A842" s="29" t="s">
        <v>863</v>
      </c>
      <c r="B842" s="43" t="s">
        <v>908</v>
      </c>
      <c r="C842" s="44" t="s">
        <v>912</v>
      </c>
      <c r="D842" s="32" t="s">
        <v>16</v>
      </c>
      <c r="E842" s="33" t="s">
        <v>16</v>
      </c>
      <c r="F842" s="33"/>
      <c r="G842" s="34"/>
      <c r="H842" s="35"/>
      <c r="I842" s="35"/>
      <c r="J842" s="36"/>
      <c r="K842" s="37"/>
      <c r="L842" s="2"/>
      <c r="O842" s="38" t="s">
        <v>912</v>
      </c>
    </row>
    <row r="843" customFormat="false" ht="15" hidden="false" customHeight="true" outlineLevel="3" collapsed="false">
      <c r="A843" s="29" t="s">
        <v>863</v>
      </c>
      <c r="B843" s="43" t="s">
        <v>908</v>
      </c>
      <c r="C843" s="44" t="s">
        <v>913</v>
      </c>
      <c r="D843" s="32" t="s">
        <v>16</v>
      </c>
      <c r="E843" s="33" t="s">
        <v>16</v>
      </c>
      <c r="F843" s="33"/>
      <c r="G843" s="34"/>
      <c r="H843" s="35"/>
      <c r="I843" s="35"/>
      <c r="J843" s="36"/>
      <c r="K843" s="37"/>
      <c r="L843" s="2"/>
      <c r="O843" s="38" t="s">
        <v>913</v>
      </c>
    </row>
    <row r="844" customFormat="false" ht="15" hidden="false" customHeight="true" outlineLevel="3" collapsed="false">
      <c r="A844" s="29" t="s">
        <v>863</v>
      </c>
      <c r="B844" s="43" t="s">
        <v>908</v>
      </c>
      <c r="C844" s="44" t="s">
        <v>914</v>
      </c>
      <c r="D844" s="32" t="s">
        <v>16</v>
      </c>
      <c r="E844" s="33" t="s">
        <v>16</v>
      </c>
      <c r="F844" s="33"/>
      <c r="G844" s="34"/>
      <c r="H844" s="35"/>
      <c r="I844" s="35"/>
      <c r="J844" s="36"/>
      <c r="K844" s="37"/>
      <c r="L844" s="2"/>
      <c r="O844" s="38" t="s">
        <v>914</v>
      </c>
    </row>
    <row r="845" customFormat="false" ht="15" hidden="false" customHeight="true" outlineLevel="3" collapsed="false">
      <c r="A845" s="29" t="s">
        <v>863</v>
      </c>
      <c r="B845" s="43" t="s">
        <v>908</v>
      </c>
      <c r="C845" s="44" t="s">
        <v>915</v>
      </c>
      <c r="D845" s="32" t="s">
        <v>16</v>
      </c>
      <c r="E845" s="33" t="s">
        <v>16</v>
      </c>
      <c r="F845" s="33"/>
      <c r="G845" s="34"/>
      <c r="H845" s="35"/>
      <c r="I845" s="35"/>
      <c r="J845" s="36"/>
      <c r="K845" s="37"/>
      <c r="L845" s="2"/>
      <c r="O845" s="38" t="s">
        <v>915</v>
      </c>
    </row>
    <row r="846" customFormat="false" ht="15" hidden="false" customHeight="true" outlineLevel="3" collapsed="false">
      <c r="A846" s="29" t="s">
        <v>863</v>
      </c>
      <c r="B846" s="43" t="s">
        <v>908</v>
      </c>
      <c r="C846" s="44" t="s">
        <v>916</v>
      </c>
      <c r="D846" s="32" t="s">
        <v>16</v>
      </c>
      <c r="E846" s="33" t="s">
        <v>16</v>
      </c>
      <c r="F846" s="33"/>
      <c r="G846" s="34"/>
      <c r="H846" s="35"/>
      <c r="I846" s="35"/>
      <c r="J846" s="36"/>
      <c r="K846" s="37"/>
      <c r="L846" s="2"/>
      <c r="O846" s="38" t="s">
        <v>916</v>
      </c>
    </row>
    <row r="847" customFormat="false" ht="15" hidden="false" customHeight="true" outlineLevel="3" collapsed="false">
      <c r="A847" s="29" t="s">
        <v>863</v>
      </c>
      <c r="B847" s="43" t="s">
        <v>908</v>
      </c>
      <c r="C847" s="44" t="s">
        <v>917</v>
      </c>
      <c r="D847" s="32" t="s">
        <v>16</v>
      </c>
      <c r="E847" s="33" t="s">
        <v>16</v>
      </c>
      <c r="F847" s="33"/>
      <c r="G847" s="34"/>
      <c r="H847" s="35"/>
      <c r="I847" s="35"/>
      <c r="J847" s="36"/>
      <c r="K847" s="37"/>
      <c r="L847" s="2"/>
      <c r="O847" s="38" t="s">
        <v>917</v>
      </c>
    </row>
    <row r="848" customFormat="false" ht="15" hidden="false" customHeight="true" outlineLevel="2" collapsed="false">
      <c r="A848" s="29" t="s">
        <v>863</v>
      </c>
      <c r="B848" s="39" t="s">
        <v>26</v>
      </c>
      <c r="C848" s="40"/>
      <c r="D848" s="41" t="n">
        <f aca="false">COUNTA(D839:D847)</f>
        <v>9</v>
      </c>
      <c r="E848" s="40" t="n">
        <f aca="false">COUNTA(E839:E847)</f>
        <v>9</v>
      </c>
      <c r="F848" s="40"/>
      <c r="G848" s="41"/>
      <c r="H848" s="40"/>
      <c r="I848" s="40"/>
      <c r="J848" s="42"/>
      <c r="K848" s="40"/>
      <c r="L848" s="2"/>
    </row>
    <row r="849" customFormat="false" ht="15" hidden="false" customHeight="true" outlineLevel="3" collapsed="false">
      <c r="A849" s="29" t="s">
        <v>863</v>
      </c>
      <c r="B849" s="43" t="s">
        <v>918</v>
      </c>
      <c r="C849" s="44" t="s">
        <v>919</v>
      </c>
      <c r="D849" s="32" t="s">
        <v>16</v>
      </c>
      <c r="E849" s="33" t="s">
        <v>16</v>
      </c>
      <c r="F849" s="33"/>
      <c r="G849" s="34"/>
      <c r="H849" s="35"/>
      <c r="I849" s="35"/>
      <c r="J849" s="36"/>
      <c r="K849" s="37"/>
      <c r="L849" s="2"/>
      <c r="O849" s="38" t="s">
        <v>919</v>
      </c>
    </row>
    <row r="850" customFormat="false" ht="15" hidden="false" customHeight="true" outlineLevel="3" collapsed="false">
      <c r="A850" s="29" t="s">
        <v>863</v>
      </c>
      <c r="B850" s="43" t="s">
        <v>918</v>
      </c>
      <c r="C850" s="44" t="s">
        <v>920</v>
      </c>
      <c r="D850" s="32" t="s">
        <v>16</v>
      </c>
      <c r="E850" s="33" t="s">
        <v>16</v>
      </c>
      <c r="F850" s="33"/>
      <c r="G850" s="34"/>
      <c r="H850" s="35"/>
      <c r="I850" s="35"/>
      <c r="J850" s="36"/>
      <c r="K850" s="37"/>
      <c r="L850" s="2"/>
      <c r="O850" s="38" t="s">
        <v>920</v>
      </c>
    </row>
    <row r="851" customFormat="false" ht="15" hidden="false" customHeight="true" outlineLevel="3" collapsed="false">
      <c r="A851" s="29" t="s">
        <v>863</v>
      </c>
      <c r="B851" s="43" t="s">
        <v>918</v>
      </c>
      <c r="C851" s="44" t="s">
        <v>921</v>
      </c>
      <c r="D851" s="32" t="s">
        <v>16</v>
      </c>
      <c r="E851" s="33" t="s">
        <v>16</v>
      </c>
      <c r="F851" s="33"/>
      <c r="G851" s="34"/>
      <c r="H851" s="35"/>
      <c r="I851" s="35"/>
      <c r="J851" s="36"/>
      <c r="K851" s="37"/>
      <c r="L851" s="2"/>
      <c r="O851" s="38" t="s">
        <v>921</v>
      </c>
    </row>
    <row r="852" customFormat="false" ht="15" hidden="false" customHeight="true" outlineLevel="3" collapsed="false">
      <c r="A852" s="29" t="s">
        <v>863</v>
      </c>
      <c r="B852" s="43" t="s">
        <v>918</v>
      </c>
      <c r="C852" s="44" t="s">
        <v>922</v>
      </c>
      <c r="D852" s="32" t="s">
        <v>16</v>
      </c>
      <c r="E852" s="33" t="s">
        <v>16</v>
      </c>
      <c r="F852" s="33"/>
      <c r="G852" s="34"/>
      <c r="H852" s="35"/>
      <c r="I852" s="35"/>
      <c r="J852" s="36"/>
      <c r="K852" s="37"/>
      <c r="L852" s="2"/>
      <c r="O852" s="38" t="s">
        <v>922</v>
      </c>
    </row>
    <row r="853" customFormat="false" ht="15" hidden="false" customHeight="true" outlineLevel="3" collapsed="false">
      <c r="A853" s="29" t="s">
        <v>863</v>
      </c>
      <c r="B853" s="43" t="s">
        <v>918</v>
      </c>
      <c r="C853" s="44" t="s">
        <v>923</v>
      </c>
      <c r="D853" s="32" t="s">
        <v>16</v>
      </c>
      <c r="E853" s="33" t="s">
        <v>16</v>
      </c>
      <c r="F853" s="33"/>
      <c r="G853" s="34"/>
      <c r="H853" s="35"/>
      <c r="I853" s="35"/>
      <c r="J853" s="36"/>
      <c r="K853" s="37"/>
      <c r="L853" s="2"/>
      <c r="O853" s="38" t="s">
        <v>923</v>
      </c>
    </row>
    <row r="854" customFormat="false" ht="15" hidden="false" customHeight="true" outlineLevel="2" collapsed="false">
      <c r="A854" s="29" t="s">
        <v>863</v>
      </c>
      <c r="B854" s="39" t="s">
        <v>26</v>
      </c>
      <c r="C854" s="40"/>
      <c r="D854" s="41" t="n">
        <f aca="false">COUNTA(D849:D853)</f>
        <v>5</v>
      </c>
      <c r="E854" s="40" t="n">
        <f aca="false">COUNTA(E849:E853)</f>
        <v>5</v>
      </c>
      <c r="F854" s="40"/>
      <c r="G854" s="41"/>
      <c r="H854" s="40"/>
      <c r="I854" s="40"/>
      <c r="J854" s="42"/>
      <c r="K854" s="40"/>
      <c r="L854" s="2"/>
    </row>
    <row r="855" customFormat="false" ht="15" hidden="false" customHeight="true" outlineLevel="3" collapsed="false">
      <c r="A855" s="29" t="s">
        <v>863</v>
      </c>
      <c r="B855" s="43" t="s">
        <v>924</v>
      </c>
      <c r="C855" s="44" t="s">
        <v>925</v>
      </c>
      <c r="D855" s="32" t="s">
        <v>16</v>
      </c>
      <c r="E855" s="33" t="s">
        <v>16</v>
      </c>
      <c r="F855" s="33"/>
      <c r="G855" s="34"/>
      <c r="H855" s="35"/>
      <c r="I855" s="35"/>
      <c r="J855" s="36"/>
      <c r="K855" s="37"/>
      <c r="L855" s="2"/>
      <c r="O855" s="38" t="s">
        <v>925</v>
      </c>
    </row>
    <row r="856" customFormat="false" ht="15" hidden="false" customHeight="true" outlineLevel="2" collapsed="false">
      <c r="A856" s="29" t="s">
        <v>863</v>
      </c>
      <c r="B856" s="39" t="s">
        <v>26</v>
      </c>
      <c r="C856" s="40"/>
      <c r="D856" s="41" t="n">
        <f aca="false">COUNTA(D855)</f>
        <v>1</v>
      </c>
      <c r="E856" s="40" t="n">
        <f aca="false">COUNTA(E855)</f>
        <v>1</v>
      </c>
      <c r="F856" s="40"/>
      <c r="G856" s="41"/>
      <c r="H856" s="40"/>
      <c r="I856" s="40"/>
      <c r="J856" s="42"/>
      <c r="K856" s="40"/>
      <c r="L856" s="2"/>
    </row>
    <row r="857" customFormat="false" ht="15" hidden="false" customHeight="true" outlineLevel="3" collapsed="false">
      <c r="A857" s="29" t="s">
        <v>863</v>
      </c>
      <c r="B857" s="43" t="s">
        <v>926</v>
      </c>
      <c r="C857" s="44" t="s">
        <v>927</v>
      </c>
      <c r="D857" s="32" t="s">
        <v>16</v>
      </c>
      <c r="E857" s="33" t="s">
        <v>16</v>
      </c>
      <c r="F857" s="33"/>
      <c r="G857" s="34"/>
      <c r="H857" s="35"/>
      <c r="I857" s="35"/>
      <c r="J857" s="36"/>
      <c r="K857" s="37"/>
      <c r="L857" s="2"/>
      <c r="O857" s="38" t="s">
        <v>928</v>
      </c>
    </row>
    <row r="858" customFormat="false" ht="15" hidden="false" customHeight="true" outlineLevel="2" collapsed="false">
      <c r="A858" s="29" t="s">
        <v>863</v>
      </c>
      <c r="B858" s="39" t="s">
        <v>26</v>
      </c>
      <c r="C858" s="40"/>
      <c r="D858" s="41" t="n">
        <f aca="false">COUNTA(D857)</f>
        <v>1</v>
      </c>
      <c r="E858" s="40" t="n">
        <f aca="false">COUNTA(E857)</f>
        <v>1</v>
      </c>
      <c r="F858" s="40"/>
      <c r="G858" s="41"/>
      <c r="H858" s="40"/>
      <c r="I858" s="40"/>
      <c r="J858" s="42"/>
      <c r="K858" s="40"/>
      <c r="L858" s="2"/>
    </row>
    <row r="859" customFormat="false" ht="15" hidden="false" customHeight="true" outlineLevel="3" collapsed="false">
      <c r="A859" s="29" t="s">
        <v>863</v>
      </c>
      <c r="B859" s="43" t="s">
        <v>929</v>
      </c>
      <c r="C859" s="44" t="s">
        <v>930</v>
      </c>
      <c r="D859" s="32" t="s">
        <v>16</v>
      </c>
      <c r="E859" s="33" t="s">
        <v>16</v>
      </c>
      <c r="F859" s="33"/>
      <c r="G859" s="34"/>
      <c r="H859" s="35"/>
      <c r="I859" s="35"/>
      <c r="J859" s="36"/>
      <c r="K859" s="37"/>
      <c r="L859" s="2"/>
      <c r="O859" s="38" t="s">
        <v>930</v>
      </c>
    </row>
    <row r="860" customFormat="false" ht="15" hidden="false" customHeight="true" outlineLevel="3" collapsed="false">
      <c r="A860" s="29" t="s">
        <v>863</v>
      </c>
      <c r="B860" s="43" t="s">
        <v>929</v>
      </c>
      <c r="C860" s="44" t="s">
        <v>931</v>
      </c>
      <c r="D860" s="32" t="s">
        <v>16</v>
      </c>
      <c r="E860" s="33" t="s">
        <v>16</v>
      </c>
      <c r="F860" s="33"/>
      <c r="G860" s="34"/>
      <c r="H860" s="35"/>
      <c r="I860" s="35"/>
      <c r="J860" s="36"/>
      <c r="K860" s="37"/>
      <c r="L860" s="2"/>
      <c r="O860" s="38" t="s">
        <v>931</v>
      </c>
    </row>
    <row r="861" customFormat="false" ht="15" hidden="false" customHeight="true" outlineLevel="3" collapsed="false">
      <c r="A861" s="29" t="s">
        <v>863</v>
      </c>
      <c r="B861" s="43" t="s">
        <v>929</v>
      </c>
      <c r="C861" s="44" t="s">
        <v>932</v>
      </c>
      <c r="D861" s="32" t="s">
        <v>16</v>
      </c>
      <c r="E861" s="33" t="s">
        <v>16</v>
      </c>
      <c r="F861" s="33"/>
      <c r="G861" s="34"/>
      <c r="H861" s="35"/>
      <c r="I861" s="35"/>
      <c r="J861" s="36"/>
      <c r="K861" s="37"/>
      <c r="L861" s="2"/>
      <c r="O861" s="38" t="s">
        <v>932</v>
      </c>
    </row>
    <row r="862" customFormat="false" ht="15" hidden="false" customHeight="true" outlineLevel="3" collapsed="false">
      <c r="A862" s="29" t="s">
        <v>863</v>
      </c>
      <c r="B862" s="43" t="s">
        <v>929</v>
      </c>
      <c r="C862" s="44" t="s">
        <v>933</v>
      </c>
      <c r="D862" s="32" t="s">
        <v>16</v>
      </c>
      <c r="E862" s="33" t="s">
        <v>16</v>
      </c>
      <c r="F862" s="33"/>
      <c r="G862" s="34"/>
      <c r="H862" s="35"/>
      <c r="I862" s="35"/>
      <c r="J862" s="36"/>
      <c r="K862" s="37"/>
      <c r="L862" s="2"/>
      <c r="O862" s="38" t="s">
        <v>933</v>
      </c>
    </row>
    <row r="863" customFormat="false" ht="15" hidden="false" customHeight="true" outlineLevel="3" collapsed="false">
      <c r="A863" s="29" t="s">
        <v>863</v>
      </c>
      <c r="B863" s="43" t="s">
        <v>929</v>
      </c>
      <c r="C863" s="44" t="s">
        <v>934</v>
      </c>
      <c r="D863" s="32" t="s">
        <v>16</v>
      </c>
      <c r="E863" s="33" t="s">
        <v>16</v>
      </c>
      <c r="F863" s="33"/>
      <c r="G863" s="34"/>
      <c r="H863" s="35"/>
      <c r="I863" s="35"/>
      <c r="J863" s="36"/>
      <c r="K863" s="37"/>
      <c r="L863" s="2"/>
      <c r="O863" s="38" t="s">
        <v>934</v>
      </c>
    </row>
    <row r="864" customFormat="false" ht="15" hidden="false" customHeight="true" outlineLevel="3" collapsed="false">
      <c r="A864" s="29" t="s">
        <v>863</v>
      </c>
      <c r="B864" s="43" t="s">
        <v>929</v>
      </c>
      <c r="C864" s="44" t="s">
        <v>935</v>
      </c>
      <c r="D864" s="32" t="s">
        <v>16</v>
      </c>
      <c r="E864" s="33" t="s">
        <v>16</v>
      </c>
      <c r="F864" s="33"/>
      <c r="G864" s="34"/>
      <c r="H864" s="35"/>
      <c r="I864" s="35"/>
      <c r="J864" s="36"/>
      <c r="K864" s="37"/>
      <c r="L864" s="2"/>
      <c r="O864" s="38" t="s">
        <v>935</v>
      </c>
    </row>
    <row r="865" customFormat="false" ht="15" hidden="false" customHeight="true" outlineLevel="3" collapsed="false">
      <c r="A865" s="29" t="s">
        <v>863</v>
      </c>
      <c r="B865" s="43" t="s">
        <v>929</v>
      </c>
      <c r="C865" s="44" t="s">
        <v>936</v>
      </c>
      <c r="D865" s="32" t="s">
        <v>16</v>
      </c>
      <c r="E865" s="33" t="s">
        <v>16</v>
      </c>
      <c r="F865" s="33"/>
      <c r="G865" s="34"/>
      <c r="H865" s="35"/>
      <c r="I865" s="35"/>
      <c r="J865" s="36"/>
      <c r="K865" s="37"/>
      <c r="L865" s="2"/>
      <c r="O865" s="38" t="s">
        <v>936</v>
      </c>
    </row>
    <row r="866" customFormat="false" ht="15" hidden="false" customHeight="true" outlineLevel="3" collapsed="false">
      <c r="A866" s="29" t="s">
        <v>863</v>
      </c>
      <c r="B866" s="43" t="s">
        <v>929</v>
      </c>
      <c r="C866" s="44" t="s">
        <v>937</v>
      </c>
      <c r="D866" s="32" t="s">
        <v>16</v>
      </c>
      <c r="E866" s="33" t="s">
        <v>16</v>
      </c>
      <c r="F866" s="33"/>
      <c r="G866" s="34"/>
      <c r="H866" s="35"/>
      <c r="I866" s="35"/>
      <c r="J866" s="36"/>
      <c r="K866" s="37"/>
      <c r="L866" s="2"/>
      <c r="O866" s="38" t="s">
        <v>937</v>
      </c>
    </row>
    <row r="867" customFormat="false" ht="15" hidden="false" customHeight="true" outlineLevel="3" collapsed="false">
      <c r="A867" s="29" t="s">
        <v>863</v>
      </c>
      <c r="B867" s="43" t="s">
        <v>929</v>
      </c>
      <c r="C867" s="44" t="s">
        <v>938</v>
      </c>
      <c r="D867" s="32" t="s">
        <v>16</v>
      </c>
      <c r="E867" s="33" t="s">
        <v>16</v>
      </c>
      <c r="F867" s="33"/>
      <c r="G867" s="34"/>
      <c r="H867" s="35"/>
      <c r="I867" s="35"/>
      <c r="J867" s="36"/>
      <c r="K867" s="37"/>
      <c r="L867" s="2"/>
      <c r="O867" s="38" t="s">
        <v>938</v>
      </c>
    </row>
    <row r="868" customFormat="false" ht="15" hidden="false" customHeight="true" outlineLevel="3" collapsed="false">
      <c r="A868" s="29" t="s">
        <v>863</v>
      </c>
      <c r="B868" s="43" t="s">
        <v>929</v>
      </c>
      <c r="C868" s="44" t="s">
        <v>939</v>
      </c>
      <c r="D868" s="32" t="s">
        <v>16</v>
      </c>
      <c r="E868" s="33" t="s">
        <v>16</v>
      </c>
      <c r="F868" s="33"/>
      <c r="G868" s="34"/>
      <c r="H868" s="35"/>
      <c r="I868" s="35"/>
      <c r="J868" s="36"/>
      <c r="K868" s="37"/>
      <c r="L868" s="2"/>
      <c r="O868" s="38" t="s">
        <v>939</v>
      </c>
    </row>
    <row r="869" customFormat="false" ht="15" hidden="false" customHeight="true" outlineLevel="3" collapsed="false">
      <c r="A869" s="29" t="s">
        <v>863</v>
      </c>
      <c r="B869" s="43" t="s">
        <v>929</v>
      </c>
      <c r="C869" s="44" t="s">
        <v>940</v>
      </c>
      <c r="D869" s="32" t="s">
        <v>16</v>
      </c>
      <c r="E869" s="33" t="s">
        <v>16</v>
      </c>
      <c r="F869" s="33"/>
      <c r="G869" s="34"/>
      <c r="H869" s="35"/>
      <c r="I869" s="35"/>
      <c r="J869" s="36"/>
      <c r="K869" s="37"/>
      <c r="L869" s="2"/>
      <c r="O869" s="38" t="s">
        <v>940</v>
      </c>
    </row>
    <row r="870" customFormat="false" ht="15" hidden="false" customHeight="true" outlineLevel="2" collapsed="false">
      <c r="A870" s="29" t="s">
        <v>863</v>
      </c>
      <c r="B870" s="39" t="s">
        <v>26</v>
      </c>
      <c r="C870" s="40"/>
      <c r="D870" s="41" t="n">
        <f aca="false">COUNTA(D859:D869)</f>
        <v>11</v>
      </c>
      <c r="E870" s="40" t="n">
        <f aca="false">COUNTA(E859:E869)</f>
        <v>11</v>
      </c>
      <c r="F870" s="40"/>
      <c r="G870" s="41"/>
      <c r="H870" s="40"/>
      <c r="I870" s="40"/>
      <c r="J870" s="42"/>
      <c r="K870" s="40"/>
      <c r="L870" s="2"/>
    </row>
    <row r="871" customFormat="false" ht="15" hidden="false" customHeight="true" outlineLevel="3" collapsed="false">
      <c r="A871" s="29" t="s">
        <v>863</v>
      </c>
      <c r="B871" s="43" t="s">
        <v>941</v>
      </c>
      <c r="C871" s="44" t="s">
        <v>942</v>
      </c>
      <c r="D871" s="32" t="s">
        <v>16</v>
      </c>
      <c r="E871" s="33" t="s">
        <v>16</v>
      </c>
      <c r="F871" s="33"/>
      <c r="G871" s="34"/>
      <c r="H871" s="35"/>
      <c r="I871" s="35"/>
      <c r="J871" s="36"/>
      <c r="K871" s="37"/>
      <c r="L871" s="2"/>
      <c r="O871" s="38" t="s">
        <v>942</v>
      </c>
    </row>
    <row r="872" customFormat="false" ht="15" hidden="false" customHeight="true" outlineLevel="3" collapsed="false">
      <c r="A872" s="29" t="s">
        <v>863</v>
      </c>
      <c r="B872" s="43" t="s">
        <v>941</v>
      </c>
      <c r="C872" s="44" t="s">
        <v>943</v>
      </c>
      <c r="D872" s="32" t="s">
        <v>16</v>
      </c>
      <c r="E872" s="33" t="s">
        <v>16</v>
      </c>
      <c r="F872" s="33"/>
      <c r="G872" s="34"/>
      <c r="H872" s="35"/>
      <c r="I872" s="35"/>
      <c r="J872" s="36"/>
      <c r="K872" s="37"/>
      <c r="L872" s="2"/>
      <c r="O872" s="38" t="s">
        <v>943</v>
      </c>
    </row>
    <row r="873" customFormat="false" ht="15" hidden="false" customHeight="true" outlineLevel="3" collapsed="false">
      <c r="A873" s="29" t="s">
        <v>863</v>
      </c>
      <c r="B873" s="43" t="s">
        <v>941</v>
      </c>
      <c r="C873" s="44" t="s">
        <v>944</v>
      </c>
      <c r="D873" s="32" t="s">
        <v>16</v>
      </c>
      <c r="E873" s="33" t="s">
        <v>16</v>
      </c>
      <c r="F873" s="33"/>
      <c r="G873" s="34"/>
      <c r="H873" s="35"/>
      <c r="I873" s="35"/>
      <c r="J873" s="36"/>
      <c r="K873" s="37"/>
      <c r="L873" s="2"/>
      <c r="O873" s="38" t="s">
        <v>944</v>
      </c>
    </row>
    <row r="874" customFormat="false" ht="15" hidden="false" customHeight="true" outlineLevel="3" collapsed="false">
      <c r="A874" s="29" t="s">
        <v>863</v>
      </c>
      <c r="B874" s="43" t="s">
        <v>941</v>
      </c>
      <c r="C874" s="44" t="s">
        <v>945</v>
      </c>
      <c r="D874" s="32" t="s">
        <v>16</v>
      </c>
      <c r="E874" s="33" t="s">
        <v>16</v>
      </c>
      <c r="F874" s="33"/>
      <c r="G874" s="34"/>
      <c r="H874" s="35"/>
      <c r="I874" s="35"/>
      <c r="J874" s="36"/>
      <c r="K874" s="37"/>
      <c r="L874" s="2"/>
      <c r="O874" s="38" t="s">
        <v>945</v>
      </c>
    </row>
    <row r="875" customFormat="false" ht="15" hidden="false" customHeight="true" outlineLevel="3" collapsed="false">
      <c r="A875" s="29" t="s">
        <v>863</v>
      </c>
      <c r="B875" s="43" t="s">
        <v>941</v>
      </c>
      <c r="C875" s="44" t="s">
        <v>946</v>
      </c>
      <c r="D875" s="32" t="s">
        <v>16</v>
      </c>
      <c r="E875" s="33" t="s">
        <v>16</v>
      </c>
      <c r="F875" s="33"/>
      <c r="G875" s="34"/>
      <c r="H875" s="35"/>
      <c r="I875" s="35"/>
      <c r="J875" s="36"/>
      <c r="K875" s="37"/>
      <c r="L875" s="2"/>
      <c r="O875" s="38" t="s">
        <v>946</v>
      </c>
    </row>
    <row r="876" customFormat="false" ht="15" hidden="false" customHeight="true" outlineLevel="3" collapsed="false">
      <c r="A876" s="29" t="s">
        <v>863</v>
      </c>
      <c r="B876" s="43" t="s">
        <v>941</v>
      </c>
      <c r="C876" s="44" t="s">
        <v>947</v>
      </c>
      <c r="D876" s="32" t="s">
        <v>16</v>
      </c>
      <c r="E876" s="33" t="s">
        <v>16</v>
      </c>
      <c r="F876" s="33"/>
      <c r="G876" s="34"/>
      <c r="H876" s="35"/>
      <c r="I876" s="35"/>
      <c r="J876" s="36"/>
      <c r="K876" s="37"/>
      <c r="L876" s="2"/>
      <c r="O876" s="38" t="s">
        <v>947</v>
      </c>
    </row>
    <row r="877" customFormat="false" ht="15" hidden="false" customHeight="true" outlineLevel="3" collapsed="false">
      <c r="A877" s="29" t="s">
        <v>863</v>
      </c>
      <c r="B877" s="43" t="s">
        <v>941</v>
      </c>
      <c r="C877" s="44" t="s">
        <v>948</v>
      </c>
      <c r="D877" s="32" t="s">
        <v>16</v>
      </c>
      <c r="E877" s="33" t="s">
        <v>16</v>
      </c>
      <c r="F877" s="33"/>
      <c r="G877" s="34"/>
      <c r="H877" s="35"/>
      <c r="I877" s="35"/>
      <c r="J877" s="36"/>
      <c r="K877" s="37"/>
      <c r="L877" s="2"/>
      <c r="O877" s="38" t="s">
        <v>948</v>
      </c>
    </row>
    <row r="878" customFormat="false" ht="15" hidden="false" customHeight="true" outlineLevel="3" collapsed="false">
      <c r="A878" s="29" t="s">
        <v>863</v>
      </c>
      <c r="B878" s="43" t="s">
        <v>941</v>
      </c>
      <c r="C878" s="44" t="s">
        <v>949</v>
      </c>
      <c r="D878" s="32" t="s">
        <v>16</v>
      </c>
      <c r="E878" s="33" t="s">
        <v>16</v>
      </c>
      <c r="F878" s="33"/>
      <c r="G878" s="34"/>
      <c r="H878" s="35"/>
      <c r="I878" s="35"/>
      <c r="J878" s="36"/>
      <c r="K878" s="37"/>
      <c r="L878" s="2"/>
      <c r="O878" s="38" t="s">
        <v>949</v>
      </c>
    </row>
    <row r="879" customFormat="false" ht="15" hidden="false" customHeight="true" outlineLevel="3" collapsed="false">
      <c r="A879" s="29" t="s">
        <v>863</v>
      </c>
      <c r="B879" s="43" t="s">
        <v>941</v>
      </c>
      <c r="C879" s="44" t="s">
        <v>950</v>
      </c>
      <c r="D879" s="32" t="s">
        <v>16</v>
      </c>
      <c r="E879" s="33" t="s">
        <v>16</v>
      </c>
      <c r="F879" s="33"/>
      <c r="G879" s="34"/>
      <c r="H879" s="35"/>
      <c r="I879" s="35"/>
      <c r="J879" s="36"/>
      <c r="K879" s="37"/>
      <c r="L879" s="2"/>
      <c r="O879" s="38" t="s">
        <v>950</v>
      </c>
    </row>
    <row r="880" customFormat="false" ht="15" hidden="false" customHeight="true" outlineLevel="3" collapsed="false">
      <c r="A880" s="29" t="s">
        <v>863</v>
      </c>
      <c r="B880" s="43" t="s">
        <v>941</v>
      </c>
      <c r="C880" s="44" t="s">
        <v>951</v>
      </c>
      <c r="D880" s="32" t="s">
        <v>16</v>
      </c>
      <c r="E880" s="33" t="s">
        <v>16</v>
      </c>
      <c r="F880" s="33"/>
      <c r="G880" s="34"/>
      <c r="H880" s="35"/>
      <c r="I880" s="35"/>
      <c r="J880" s="36"/>
      <c r="K880" s="37"/>
      <c r="L880" s="2"/>
      <c r="O880" s="38" t="s">
        <v>951</v>
      </c>
    </row>
    <row r="881" customFormat="false" ht="15" hidden="false" customHeight="true" outlineLevel="3" collapsed="false">
      <c r="A881" s="29" t="s">
        <v>863</v>
      </c>
      <c r="B881" s="43" t="s">
        <v>941</v>
      </c>
      <c r="C881" s="44" t="s">
        <v>952</v>
      </c>
      <c r="D881" s="32" t="s">
        <v>16</v>
      </c>
      <c r="E881" s="33" t="s">
        <v>16</v>
      </c>
      <c r="F881" s="33"/>
      <c r="G881" s="34"/>
      <c r="H881" s="35"/>
      <c r="I881" s="35"/>
      <c r="J881" s="36"/>
      <c r="K881" s="37"/>
      <c r="L881" s="2"/>
      <c r="O881" s="38" t="s">
        <v>952</v>
      </c>
    </row>
    <row r="882" customFormat="false" ht="15" hidden="false" customHeight="true" outlineLevel="3" collapsed="false">
      <c r="A882" s="29" t="s">
        <v>863</v>
      </c>
      <c r="B882" s="43" t="s">
        <v>941</v>
      </c>
      <c r="C882" s="44" t="s">
        <v>953</v>
      </c>
      <c r="D882" s="32" t="s">
        <v>16</v>
      </c>
      <c r="E882" s="33" t="s">
        <v>16</v>
      </c>
      <c r="F882" s="33"/>
      <c r="G882" s="34"/>
      <c r="H882" s="35"/>
      <c r="I882" s="35"/>
      <c r="J882" s="36"/>
      <c r="K882" s="37"/>
      <c r="L882" s="2"/>
      <c r="O882" s="38" t="s">
        <v>953</v>
      </c>
    </row>
    <row r="883" customFormat="false" ht="15" hidden="false" customHeight="true" outlineLevel="3" collapsed="false">
      <c r="A883" s="29" t="s">
        <v>863</v>
      </c>
      <c r="B883" s="43" t="s">
        <v>941</v>
      </c>
      <c r="C883" s="44" t="s">
        <v>954</v>
      </c>
      <c r="D883" s="32" t="s">
        <v>16</v>
      </c>
      <c r="E883" s="33" t="s">
        <v>16</v>
      </c>
      <c r="F883" s="33"/>
      <c r="G883" s="34"/>
      <c r="H883" s="35"/>
      <c r="I883" s="35"/>
      <c r="J883" s="36"/>
      <c r="K883" s="37"/>
      <c r="L883" s="2"/>
      <c r="O883" s="38" t="s">
        <v>954</v>
      </c>
    </row>
    <row r="884" customFormat="false" ht="15" hidden="false" customHeight="true" outlineLevel="3" collapsed="false">
      <c r="A884" s="29" t="s">
        <v>863</v>
      </c>
      <c r="B884" s="43" t="s">
        <v>941</v>
      </c>
      <c r="C884" s="44" t="s">
        <v>955</v>
      </c>
      <c r="D884" s="32" t="s">
        <v>16</v>
      </c>
      <c r="E884" s="33" t="s">
        <v>16</v>
      </c>
      <c r="F884" s="33"/>
      <c r="G884" s="34"/>
      <c r="H884" s="35"/>
      <c r="I884" s="35"/>
      <c r="J884" s="36"/>
      <c r="K884" s="37"/>
      <c r="L884" s="2"/>
      <c r="O884" s="38" t="s">
        <v>955</v>
      </c>
    </row>
    <row r="885" customFormat="false" ht="15" hidden="false" customHeight="true" outlineLevel="3" collapsed="false">
      <c r="A885" s="29" t="s">
        <v>863</v>
      </c>
      <c r="B885" s="43" t="s">
        <v>941</v>
      </c>
      <c r="C885" s="44" t="s">
        <v>956</v>
      </c>
      <c r="D885" s="32" t="s">
        <v>16</v>
      </c>
      <c r="E885" s="33" t="s">
        <v>16</v>
      </c>
      <c r="F885" s="33"/>
      <c r="G885" s="34"/>
      <c r="H885" s="35"/>
      <c r="I885" s="35"/>
      <c r="J885" s="36"/>
      <c r="K885" s="37"/>
      <c r="L885" s="2"/>
      <c r="O885" s="38" t="s">
        <v>956</v>
      </c>
    </row>
    <row r="886" customFormat="false" ht="15" hidden="false" customHeight="true" outlineLevel="3" collapsed="false">
      <c r="A886" s="29" t="s">
        <v>863</v>
      </c>
      <c r="B886" s="43" t="s">
        <v>941</v>
      </c>
      <c r="C886" s="44" t="s">
        <v>957</v>
      </c>
      <c r="D886" s="32" t="s">
        <v>16</v>
      </c>
      <c r="E886" s="33" t="s">
        <v>16</v>
      </c>
      <c r="F886" s="33"/>
      <c r="G886" s="34"/>
      <c r="H886" s="35"/>
      <c r="I886" s="35"/>
      <c r="J886" s="36"/>
      <c r="K886" s="37"/>
      <c r="L886" s="2"/>
      <c r="O886" s="38" t="s">
        <v>957</v>
      </c>
    </row>
    <row r="887" customFormat="false" ht="15" hidden="false" customHeight="true" outlineLevel="3" collapsed="false">
      <c r="A887" s="29" t="s">
        <v>863</v>
      </c>
      <c r="B887" s="43" t="s">
        <v>941</v>
      </c>
      <c r="C887" s="44" t="s">
        <v>958</v>
      </c>
      <c r="D887" s="32" t="s">
        <v>16</v>
      </c>
      <c r="E887" s="33" t="s">
        <v>16</v>
      </c>
      <c r="F887" s="33"/>
      <c r="G887" s="34"/>
      <c r="H887" s="35"/>
      <c r="I887" s="35"/>
      <c r="J887" s="36"/>
      <c r="K887" s="37"/>
      <c r="L887" s="2"/>
      <c r="O887" s="38" t="s">
        <v>958</v>
      </c>
    </row>
    <row r="888" customFormat="false" ht="15" hidden="false" customHeight="true" outlineLevel="3" collapsed="false">
      <c r="A888" s="29" t="s">
        <v>863</v>
      </c>
      <c r="B888" s="43" t="s">
        <v>941</v>
      </c>
      <c r="C888" s="44" t="s">
        <v>959</v>
      </c>
      <c r="D888" s="32" t="s">
        <v>16</v>
      </c>
      <c r="E888" s="33" t="s">
        <v>16</v>
      </c>
      <c r="F888" s="33"/>
      <c r="G888" s="34"/>
      <c r="H888" s="35"/>
      <c r="I888" s="35"/>
      <c r="J888" s="36"/>
      <c r="K888" s="37"/>
      <c r="L888" s="2"/>
      <c r="O888" s="38" t="s">
        <v>959</v>
      </c>
    </row>
    <row r="889" customFormat="false" ht="15" hidden="false" customHeight="true" outlineLevel="3" collapsed="false">
      <c r="A889" s="29" t="s">
        <v>863</v>
      </c>
      <c r="B889" s="43" t="s">
        <v>941</v>
      </c>
      <c r="C889" s="44" t="s">
        <v>960</v>
      </c>
      <c r="D889" s="32" t="s">
        <v>16</v>
      </c>
      <c r="E889" s="33" t="s">
        <v>16</v>
      </c>
      <c r="F889" s="33"/>
      <c r="G889" s="34"/>
      <c r="H889" s="35"/>
      <c r="I889" s="35"/>
      <c r="J889" s="36"/>
      <c r="K889" s="37"/>
      <c r="L889" s="2"/>
      <c r="O889" s="38" t="s">
        <v>960</v>
      </c>
    </row>
    <row r="890" customFormat="false" ht="15" hidden="false" customHeight="true" outlineLevel="3" collapsed="false">
      <c r="A890" s="29" t="s">
        <v>863</v>
      </c>
      <c r="B890" s="43" t="s">
        <v>941</v>
      </c>
      <c r="C890" s="44" t="s">
        <v>961</v>
      </c>
      <c r="D890" s="32" t="s">
        <v>16</v>
      </c>
      <c r="E890" s="33" t="s">
        <v>16</v>
      </c>
      <c r="F890" s="33"/>
      <c r="G890" s="34"/>
      <c r="H890" s="35"/>
      <c r="I890" s="35"/>
      <c r="J890" s="36"/>
      <c r="K890" s="37"/>
      <c r="L890" s="2"/>
      <c r="O890" s="38" t="s">
        <v>961</v>
      </c>
    </row>
    <row r="891" customFormat="false" ht="15" hidden="false" customHeight="true" outlineLevel="3" collapsed="false">
      <c r="A891" s="29" t="s">
        <v>863</v>
      </c>
      <c r="B891" s="43" t="s">
        <v>941</v>
      </c>
      <c r="C891" s="44" t="s">
        <v>962</v>
      </c>
      <c r="D891" s="32" t="s">
        <v>16</v>
      </c>
      <c r="E891" s="33" t="s">
        <v>16</v>
      </c>
      <c r="F891" s="33"/>
      <c r="G891" s="34"/>
      <c r="H891" s="35"/>
      <c r="I891" s="35"/>
      <c r="J891" s="36"/>
      <c r="K891" s="37"/>
      <c r="L891" s="2"/>
      <c r="O891" s="38" t="s">
        <v>962</v>
      </c>
    </row>
    <row r="892" customFormat="false" ht="15" hidden="false" customHeight="true" outlineLevel="3" collapsed="false">
      <c r="A892" s="29" t="s">
        <v>863</v>
      </c>
      <c r="B892" s="43" t="s">
        <v>941</v>
      </c>
      <c r="C892" s="44" t="s">
        <v>963</v>
      </c>
      <c r="D892" s="32" t="s">
        <v>16</v>
      </c>
      <c r="E892" s="33" t="s">
        <v>16</v>
      </c>
      <c r="F892" s="33"/>
      <c r="G892" s="34"/>
      <c r="H892" s="35"/>
      <c r="I892" s="35"/>
      <c r="J892" s="36"/>
      <c r="K892" s="37"/>
      <c r="L892" s="2"/>
      <c r="O892" s="38" t="s">
        <v>963</v>
      </c>
    </row>
    <row r="893" customFormat="false" ht="15" hidden="false" customHeight="true" outlineLevel="3" collapsed="false">
      <c r="A893" s="29" t="s">
        <v>863</v>
      </c>
      <c r="B893" s="43" t="s">
        <v>941</v>
      </c>
      <c r="C893" s="44" t="s">
        <v>964</v>
      </c>
      <c r="D893" s="32" t="s">
        <v>16</v>
      </c>
      <c r="E893" s="33" t="s">
        <v>16</v>
      </c>
      <c r="F893" s="33"/>
      <c r="G893" s="34"/>
      <c r="H893" s="35"/>
      <c r="I893" s="35"/>
      <c r="J893" s="36"/>
      <c r="K893" s="37"/>
      <c r="L893" s="2"/>
      <c r="O893" s="38" t="s">
        <v>964</v>
      </c>
    </row>
    <row r="894" customFormat="false" ht="15" hidden="false" customHeight="true" outlineLevel="3" collapsed="false">
      <c r="A894" s="29" t="s">
        <v>863</v>
      </c>
      <c r="B894" s="43" t="s">
        <v>941</v>
      </c>
      <c r="C894" s="44" t="s">
        <v>965</v>
      </c>
      <c r="D894" s="32" t="s">
        <v>16</v>
      </c>
      <c r="E894" s="33" t="s">
        <v>16</v>
      </c>
      <c r="F894" s="33"/>
      <c r="G894" s="34"/>
      <c r="H894" s="35"/>
      <c r="I894" s="35"/>
      <c r="J894" s="36"/>
      <c r="K894" s="37"/>
      <c r="L894" s="2"/>
      <c r="O894" s="38" t="s">
        <v>965</v>
      </c>
    </row>
    <row r="895" customFormat="false" ht="15" hidden="false" customHeight="true" outlineLevel="3" collapsed="false">
      <c r="A895" s="29" t="s">
        <v>863</v>
      </c>
      <c r="B895" s="43" t="s">
        <v>941</v>
      </c>
      <c r="C895" s="44" t="s">
        <v>966</v>
      </c>
      <c r="D895" s="32" t="s">
        <v>16</v>
      </c>
      <c r="E895" s="33" t="s">
        <v>16</v>
      </c>
      <c r="F895" s="33"/>
      <c r="G895" s="34"/>
      <c r="H895" s="35"/>
      <c r="I895" s="35"/>
      <c r="J895" s="36"/>
      <c r="K895" s="37"/>
      <c r="L895" s="2"/>
      <c r="O895" s="38" t="s">
        <v>966</v>
      </c>
    </row>
    <row r="896" customFormat="false" ht="15" hidden="false" customHeight="true" outlineLevel="3" collapsed="false">
      <c r="A896" s="29" t="s">
        <v>863</v>
      </c>
      <c r="B896" s="43" t="s">
        <v>941</v>
      </c>
      <c r="C896" s="44" t="s">
        <v>967</v>
      </c>
      <c r="D896" s="32" t="s">
        <v>16</v>
      </c>
      <c r="E896" s="33" t="s">
        <v>16</v>
      </c>
      <c r="F896" s="33"/>
      <c r="G896" s="34"/>
      <c r="H896" s="35"/>
      <c r="I896" s="35"/>
      <c r="J896" s="36"/>
      <c r="K896" s="37"/>
      <c r="L896" s="2"/>
      <c r="O896" s="38" t="s">
        <v>967</v>
      </c>
    </row>
    <row r="897" customFormat="false" ht="15" hidden="false" customHeight="true" outlineLevel="3" collapsed="false">
      <c r="A897" s="29" t="s">
        <v>863</v>
      </c>
      <c r="B897" s="43" t="s">
        <v>941</v>
      </c>
      <c r="C897" s="44" t="s">
        <v>968</v>
      </c>
      <c r="D897" s="32" t="s">
        <v>16</v>
      </c>
      <c r="E897" s="33" t="s">
        <v>16</v>
      </c>
      <c r="F897" s="33"/>
      <c r="G897" s="34"/>
      <c r="H897" s="35"/>
      <c r="I897" s="35"/>
      <c r="J897" s="36"/>
      <c r="K897" s="37"/>
      <c r="L897" s="2"/>
      <c r="O897" s="38" t="s">
        <v>968</v>
      </c>
    </row>
    <row r="898" customFormat="false" ht="15" hidden="false" customHeight="true" outlineLevel="3" collapsed="false">
      <c r="A898" s="29" t="s">
        <v>863</v>
      </c>
      <c r="B898" s="43" t="s">
        <v>941</v>
      </c>
      <c r="C898" s="44" t="s">
        <v>969</v>
      </c>
      <c r="D898" s="32" t="s">
        <v>16</v>
      </c>
      <c r="E898" s="33" t="s">
        <v>16</v>
      </c>
      <c r="F898" s="33"/>
      <c r="G898" s="34"/>
      <c r="H898" s="35"/>
      <c r="I898" s="35"/>
      <c r="J898" s="36"/>
      <c r="K898" s="37"/>
      <c r="L898" s="2"/>
      <c r="O898" s="38" t="s">
        <v>969</v>
      </c>
    </row>
    <row r="899" customFormat="false" ht="15" hidden="false" customHeight="true" outlineLevel="3" collapsed="false">
      <c r="A899" s="29" t="s">
        <v>863</v>
      </c>
      <c r="B899" s="43" t="s">
        <v>941</v>
      </c>
      <c r="C899" s="44" t="s">
        <v>970</v>
      </c>
      <c r="D899" s="32" t="s">
        <v>16</v>
      </c>
      <c r="E899" s="33" t="s">
        <v>16</v>
      </c>
      <c r="F899" s="33"/>
      <c r="G899" s="34"/>
      <c r="H899" s="35"/>
      <c r="I899" s="35"/>
      <c r="J899" s="36"/>
      <c r="K899" s="37"/>
      <c r="L899" s="2"/>
      <c r="O899" s="38" t="s">
        <v>970</v>
      </c>
    </row>
    <row r="900" customFormat="false" ht="15" hidden="false" customHeight="true" outlineLevel="2" collapsed="false">
      <c r="A900" s="29" t="s">
        <v>863</v>
      </c>
      <c r="B900" s="39" t="s">
        <v>26</v>
      </c>
      <c r="C900" s="40"/>
      <c r="D900" s="41" t="n">
        <f aca="false">COUNTA(D871:D899)</f>
        <v>29</v>
      </c>
      <c r="E900" s="40" t="n">
        <f aca="false">COUNTA(E871:E899)</f>
        <v>29</v>
      </c>
      <c r="F900" s="40"/>
      <c r="G900" s="41"/>
      <c r="H900" s="40"/>
      <c r="I900" s="40"/>
      <c r="J900" s="42"/>
      <c r="K900" s="40"/>
      <c r="L900" s="2"/>
    </row>
    <row r="901" customFormat="false" ht="15" hidden="false" customHeight="true" outlineLevel="3" collapsed="false">
      <c r="A901" s="29" t="s">
        <v>863</v>
      </c>
      <c r="B901" s="43" t="s">
        <v>971</v>
      </c>
      <c r="C901" s="44" t="s">
        <v>972</v>
      </c>
      <c r="D901" s="32" t="s">
        <v>16</v>
      </c>
      <c r="E901" s="33" t="s">
        <v>16</v>
      </c>
      <c r="F901" s="33"/>
      <c r="G901" s="34"/>
      <c r="H901" s="35"/>
      <c r="I901" s="35"/>
      <c r="J901" s="36"/>
      <c r="K901" s="37"/>
      <c r="L901" s="2"/>
      <c r="O901" s="38" t="s">
        <v>972</v>
      </c>
    </row>
    <row r="902" customFormat="false" ht="15" hidden="false" customHeight="true" outlineLevel="3" collapsed="false">
      <c r="A902" s="29" t="s">
        <v>863</v>
      </c>
      <c r="B902" s="43" t="s">
        <v>971</v>
      </c>
      <c r="C902" s="44" t="s">
        <v>973</v>
      </c>
      <c r="D902" s="32" t="s">
        <v>16</v>
      </c>
      <c r="E902" s="33" t="s">
        <v>16</v>
      </c>
      <c r="F902" s="33"/>
      <c r="G902" s="34"/>
      <c r="H902" s="35"/>
      <c r="I902" s="35"/>
      <c r="J902" s="36"/>
      <c r="K902" s="37"/>
      <c r="L902" s="2"/>
      <c r="O902" s="38" t="s">
        <v>973</v>
      </c>
    </row>
    <row r="903" customFormat="false" ht="15" hidden="false" customHeight="true" outlineLevel="3" collapsed="false">
      <c r="A903" s="29" t="s">
        <v>863</v>
      </c>
      <c r="B903" s="43" t="s">
        <v>971</v>
      </c>
      <c r="C903" s="44" t="s">
        <v>974</v>
      </c>
      <c r="D903" s="32" t="s">
        <v>16</v>
      </c>
      <c r="E903" s="33" t="s">
        <v>16</v>
      </c>
      <c r="F903" s="33"/>
      <c r="G903" s="34"/>
      <c r="H903" s="35"/>
      <c r="I903" s="35"/>
      <c r="J903" s="36"/>
      <c r="K903" s="37"/>
      <c r="L903" s="2"/>
      <c r="O903" s="38" t="s">
        <v>974</v>
      </c>
    </row>
    <row r="904" customFormat="false" ht="15" hidden="false" customHeight="true" outlineLevel="3" collapsed="false">
      <c r="A904" s="29" t="s">
        <v>863</v>
      </c>
      <c r="B904" s="43" t="s">
        <v>971</v>
      </c>
      <c r="C904" s="44" t="s">
        <v>975</v>
      </c>
      <c r="D904" s="32" t="s">
        <v>16</v>
      </c>
      <c r="E904" s="33" t="s">
        <v>16</v>
      </c>
      <c r="F904" s="33"/>
      <c r="G904" s="34"/>
      <c r="H904" s="35"/>
      <c r="I904" s="35"/>
      <c r="J904" s="36"/>
      <c r="K904" s="37"/>
      <c r="L904" s="2"/>
      <c r="O904" s="38" t="s">
        <v>975</v>
      </c>
    </row>
    <row r="905" customFormat="false" ht="15" hidden="false" customHeight="true" outlineLevel="3" collapsed="false">
      <c r="A905" s="29" t="s">
        <v>863</v>
      </c>
      <c r="B905" s="43" t="s">
        <v>971</v>
      </c>
      <c r="C905" s="44" t="s">
        <v>976</v>
      </c>
      <c r="D905" s="32" t="s">
        <v>16</v>
      </c>
      <c r="E905" s="33" t="s">
        <v>16</v>
      </c>
      <c r="F905" s="33"/>
      <c r="G905" s="34"/>
      <c r="H905" s="35"/>
      <c r="I905" s="35"/>
      <c r="J905" s="36"/>
      <c r="K905" s="37"/>
      <c r="L905" s="2"/>
      <c r="O905" s="38" t="s">
        <v>976</v>
      </c>
    </row>
    <row r="906" customFormat="false" ht="15" hidden="false" customHeight="true" outlineLevel="3" collapsed="false">
      <c r="A906" s="29" t="s">
        <v>863</v>
      </c>
      <c r="B906" s="43" t="s">
        <v>971</v>
      </c>
      <c r="C906" s="44" t="s">
        <v>977</v>
      </c>
      <c r="D906" s="32" t="s">
        <v>16</v>
      </c>
      <c r="E906" s="33" t="s">
        <v>16</v>
      </c>
      <c r="F906" s="33"/>
      <c r="G906" s="34"/>
      <c r="H906" s="35"/>
      <c r="I906" s="35"/>
      <c r="J906" s="36"/>
      <c r="K906" s="37"/>
      <c r="L906" s="2"/>
      <c r="O906" s="38" t="s">
        <v>977</v>
      </c>
    </row>
    <row r="907" customFormat="false" ht="15" hidden="false" customHeight="true" outlineLevel="3" collapsed="false">
      <c r="A907" s="29" t="s">
        <v>863</v>
      </c>
      <c r="B907" s="43" t="s">
        <v>971</v>
      </c>
      <c r="C907" s="44" t="s">
        <v>978</v>
      </c>
      <c r="D907" s="32" t="s">
        <v>16</v>
      </c>
      <c r="E907" s="33" t="s">
        <v>16</v>
      </c>
      <c r="F907" s="33"/>
      <c r="G907" s="34"/>
      <c r="H907" s="35"/>
      <c r="I907" s="35"/>
      <c r="J907" s="36"/>
      <c r="K907" s="37"/>
      <c r="L907" s="2"/>
      <c r="O907" s="38" t="s">
        <v>978</v>
      </c>
    </row>
    <row r="908" customFormat="false" ht="15" hidden="false" customHeight="true" outlineLevel="3" collapsed="false">
      <c r="A908" s="29" t="s">
        <v>863</v>
      </c>
      <c r="B908" s="43" t="s">
        <v>971</v>
      </c>
      <c r="C908" s="44" t="s">
        <v>979</v>
      </c>
      <c r="D908" s="32" t="s">
        <v>16</v>
      </c>
      <c r="E908" s="33" t="s">
        <v>16</v>
      </c>
      <c r="F908" s="33"/>
      <c r="G908" s="34"/>
      <c r="H908" s="35"/>
      <c r="I908" s="35"/>
      <c r="J908" s="36"/>
      <c r="K908" s="37"/>
      <c r="L908" s="2"/>
      <c r="O908" s="38" t="s">
        <v>979</v>
      </c>
    </row>
    <row r="909" customFormat="false" ht="15" hidden="false" customHeight="true" outlineLevel="3" collapsed="false">
      <c r="A909" s="29" t="s">
        <v>863</v>
      </c>
      <c r="B909" s="43" t="s">
        <v>971</v>
      </c>
      <c r="C909" s="44" t="s">
        <v>980</v>
      </c>
      <c r="D909" s="32" t="s">
        <v>16</v>
      </c>
      <c r="E909" s="33" t="s">
        <v>16</v>
      </c>
      <c r="F909" s="33"/>
      <c r="G909" s="34"/>
      <c r="H909" s="35"/>
      <c r="I909" s="35"/>
      <c r="J909" s="36"/>
      <c r="K909" s="37"/>
      <c r="L909" s="2"/>
      <c r="O909" s="38" t="s">
        <v>980</v>
      </c>
    </row>
    <row r="910" customFormat="false" ht="15" hidden="false" customHeight="true" outlineLevel="3" collapsed="false">
      <c r="A910" s="29" t="s">
        <v>863</v>
      </c>
      <c r="B910" s="43" t="s">
        <v>971</v>
      </c>
      <c r="C910" s="44" t="s">
        <v>981</v>
      </c>
      <c r="D910" s="32" t="s">
        <v>16</v>
      </c>
      <c r="E910" s="33" t="s">
        <v>16</v>
      </c>
      <c r="F910" s="33"/>
      <c r="G910" s="34"/>
      <c r="H910" s="35"/>
      <c r="I910" s="35"/>
      <c r="J910" s="36"/>
      <c r="K910" s="37"/>
      <c r="L910" s="2"/>
      <c r="O910" s="38" t="s">
        <v>981</v>
      </c>
    </row>
    <row r="911" customFormat="false" ht="15" hidden="false" customHeight="true" outlineLevel="3" collapsed="false">
      <c r="A911" s="29" t="s">
        <v>863</v>
      </c>
      <c r="B911" s="43" t="s">
        <v>971</v>
      </c>
      <c r="C911" s="44" t="s">
        <v>982</v>
      </c>
      <c r="D911" s="32" t="s">
        <v>16</v>
      </c>
      <c r="E911" s="33" t="s">
        <v>16</v>
      </c>
      <c r="F911" s="33"/>
      <c r="G911" s="34"/>
      <c r="H911" s="35"/>
      <c r="I911" s="35"/>
      <c r="J911" s="36"/>
      <c r="K911" s="37"/>
      <c r="L911" s="2"/>
      <c r="O911" s="38" t="s">
        <v>982</v>
      </c>
    </row>
    <row r="912" customFormat="false" ht="15" hidden="false" customHeight="true" outlineLevel="2" collapsed="false">
      <c r="A912" s="29" t="s">
        <v>863</v>
      </c>
      <c r="B912" s="39" t="s">
        <v>26</v>
      </c>
      <c r="C912" s="40"/>
      <c r="D912" s="41" t="n">
        <f aca="false">COUNTA(D901:D911)</f>
        <v>11</v>
      </c>
      <c r="E912" s="40" t="n">
        <f aca="false">COUNTA(E901:E911)</f>
        <v>11</v>
      </c>
      <c r="F912" s="40"/>
      <c r="G912" s="41"/>
      <c r="H912" s="40"/>
      <c r="I912" s="40"/>
      <c r="J912" s="42"/>
      <c r="K912" s="40"/>
      <c r="L912" s="2"/>
    </row>
    <row r="913" customFormat="false" ht="15" hidden="false" customHeight="true" outlineLevel="3" collapsed="false">
      <c r="A913" s="29" t="s">
        <v>863</v>
      </c>
      <c r="B913" s="43" t="s">
        <v>983</v>
      </c>
      <c r="C913" s="44" t="s">
        <v>984</v>
      </c>
      <c r="D913" s="32" t="s">
        <v>16</v>
      </c>
      <c r="E913" s="33" t="s">
        <v>16</v>
      </c>
      <c r="F913" s="33"/>
      <c r="G913" s="34"/>
      <c r="H913" s="35"/>
      <c r="I913" s="35"/>
      <c r="J913" s="36"/>
      <c r="K913" s="37"/>
      <c r="L913" s="2"/>
      <c r="O913" s="38" t="s">
        <v>984</v>
      </c>
    </row>
    <row r="914" customFormat="false" ht="15" hidden="false" customHeight="true" outlineLevel="3" collapsed="false">
      <c r="A914" s="29" t="s">
        <v>863</v>
      </c>
      <c r="B914" s="43" t="s">
        <v>983</v>
      </c>
      <c r="C914" s="44" t="s">
        <v>985</v>
      </c>
      <c r="D914" s="32" t="s">
        <v>16</v>
      </c>
      <c r="E914" s="33" t="s">
        <v>16</v>
      </c>
      <c r="F914" s="33"/>
      <c r="G914" s="34"/>
      <c r="H914" s="35"/>
      <c r="I914" s="35"/>
      <c r="J914" s="36"/>
      <c r="K914" s="37"/>
      <c r="L914" s="2"/>
      <c r="O914" s="38" t="s">
        <v>985</v>
      </c>
    </row>
    <row r="915" customFormat="false" ht="15" hidden="false" customHeight="true" outlineLevel="3" collapsed="false">
      <c r="A915" s="29" t="s">
        <v>863</v>
      </c>
      <c r="B915" s="43" t="s">
        <v>983</v>
      </c>
      <c r="C915" s="44" t="s">
        <v>986</v>
      </c>
      <c r="D915" s="32" t="s">
        <v>16</v>
      </c>
      <c r="E915" s="33" t="s">
        <v>16</v>
      </c>
      <c r="F915" s="33"/>
      <c r="G915" s="34"/>
      <c r="H915" s="35"/>
      <c r="I915" s="35"/>
      <c r="J915" s="36"/>
      <c r="K915" s="37"/>
      <c r="L915" s="2"/>
      <c r="O915" s="38" t="s">
        <v>986</v>
      </c>
    </row>
    <row r="916" customFormat="false" ht="15" hidden="false" customHeight="true" outlineLevel="2" collapsed="false">
      <c r="A916" s="29" t="s">
        <v>863</v>
      </c>
      <c r="B916" s="39" t="s">
        <v>26</v>
      </c>
      <c r="C916" s="40"/>
      <c r="D916" s="41" t="n">
        <f aca="false">COUNTA(D913:D915)</f>
        <v>3</v>
      </c>
      <c r="E916" s="40" t="n">
        <f aca="false">COUNTA(E913:E915)</f>
        <v>3</v>
      </c>
      <c r="F916" s="40"/>
      <c r="G916" s="41"/>
      <c r="H916" s="40"/>
      <c r="I916" s="40"/>
      <c r="J916" s="42"/>
      <c r="K916" s="40"/>
      <c r="L916" s="2"/>
    </row>
    <row r="917" customFormat="false" ht="15" hidden="false" customHeight="true" outlineLevel="3" collapsed="false">
      <c r="A917" s="29" t="s">
        <v>863</v>
      </c>
      <c r="B917" s="43" t="s">
        <v>987</v>
      </c>
      <c r="C917" s="44" t="s">
        <v>988</v>
      </c>
      <c r="D917" s="32" t="s">
        <v>16</v>
      </c>
      <c r="E917" s="33" t="s">
        <v>16</v>
      </c>
      <c r="F917" s="33"/>
      <c r="G917" s="34"/>
      <c r="H917" s="35"/>
      <c r="I917" s="35"/>
      <c r="J917" s="36"/>
      <c r="K917" s="37"/>
      <c r="L917" s="2"/>
      <c r="O917" s="38" t="s">
        <v>988</v>
      </c>
    </row>
    <row r="918" customFormat="false" ht="15" hidden="false" customHeight="true" outlineLevel="3" collapsed="false">
      <c r="A918" s="29" t="s">
        <v>863</v>
      </c>
      <c r="B918" s="43" t="s">
        <v>987</v>
      </c>
      <c r="C918" s="44" t="s">
        <v>989</v>
      </c>
      <c r="D918" s="32" t="s">
        <v>16</v>
      </c>
      <c r="E918" s="33" t="s">
        <v>16</v>
      </c>
      <c r="F918" s="33"/>
      <c r="G918" s="34"/>
      <c r="H918" s="35"/>
      <c r="I918" s="35"/>
      <c r="J918" s="36"/>
      <c r="K918" s="37"/>
      <c r="L918" s="2"/>
      <c r="O918" s="38" t="s">
        <v>989</v>
      </c>
    </row>
    <row r="919" customFormat="false" ht="15" hidden="false" customHeight="true" outlineLevel="3" collapsed="false">
      <c r="A919" s="29" t="s">
        <v>863</v>
      </c>
      <c r="B919" s="43" t="s">
        <v>987</v>
      </c>
      <c r="C919" s="44" t="s">
        <v>990</v>
      </c>
      <c r="D919" s="32" t="s">
        <v>16</v>
      </c>
      <c r="E919" s="33" t="s">
        <v>16</v>
      </c>
      <c r="F919" s="33"/>
      <c r="G919" s="34"/>
      <c r="H919" s="35"/>
      <c r="I919" s="35"/>
      <c r="J919" s="36"/>
      <c r="K919" s="37"/>
      <c r="L919" s="2"/>
      <c r="O919" s="38" t="s">
        <v>990</v>
      </c>
    </row>
    <row r="920" customFormat="false" ht="15" hidden="false" customHeight="true" outlineLevel="3" collapsed="false">
      <c r="A920" s="29" t="s">
        <v>863</v>
      </c>
      <c r="B920" s="43" t="s">
        <v>987</v>
      </c>
      <c r="C920" s="44" t="s">
        <v>991</v>
      </c>
      <c r="D920" s="32" t="s">
        <v>16</v>
      </c>
      <c r="E920" s="33" t="s">
        <v>16</v>
      </c>
      <c r="F920" s="33"/>
      <c r="G920" s="34"/>
      <c r="H920" s="35"/>
      <c r="I920" s="35"/>
      <c r="J920" s="36"/>
      <c r="K920" s="37"/>
      <c r="L920" s="2"/>
      <c r="O920" s="38" t="s">
        <v>991</v>
      </c>
    </row>
    <row r="921" customFormat="false" ht="15" hidden="false" customHeight="true" outlineLevel="3" collapsed="false">
      <c r="A921" s="29" t="s">
        <v>863</v>
      </c>
      <c r="B921" s="43" t="s">
        <v>987</v>
      </c>
      <c r="C921" s="44" t="s">
        <v>992</v>
      </c>
      <c r="D921" s="32" t="s">
        <v>16</v>
      </c>
      <c r="E921" s="33" t="s">
        <v>16</v>
      </c>
      <c r="F921" s="33"/>
      <c r="G921" s="34"/>
      <c r="H921" s="35"/>
      <c r="I921" s="35"/>
      <c r="J921" s="36"/>
      <c r="K921" s="37"/>
      <c r="L921" s="2"/>
      <c r="O921" s="38" t="s">
        <v>992</v>
      </c>
    </row>
    <row r="922" customFormat="false" ht="15" hidden="false" customHeight="true" outlineLevel="3" collapsed="false">
      <c r="A922" s="29" t="s">
        <v>863</v>
      </c>
      <c r="B922" s="43" t="s">
        <v>987</v>
      </c>
      <c r="C922" s="44" t="s">
        <v>993</v>
      </c>
      <c r="D922" s="32" t="s">
        <v>16</v>
      </c>
      <c r="E922" s="33" t="s">
        <v>16</v>
      </c>
      <c r="F922" s="33"/>
      <c r="G922" s="34"/>
      <c r="H922" s="35"/>
      <c r="I922" s="35"/>
      <c r="J922" s="36"/>
      <c r="K922" s="37"/>
      <c r="L922" s="2"/>
      <c r="O922" s="38" t="s">
        <v>993</v>
      </c>
    </row>
    <row r="923" customFormat="false" ht="15" hidden="false" customHeight="true" outlineLevel="3" collapsed="false">
      <c r="A923" s="29" t="s">
        <v>863</v>
      </c>
      <c r="B923" s="43" t="s">
        <v>987</v>
      </c>
      <c r="C923" s="44" t="s">
        <v>994</v>
      </c>
      <c r="D923" s="32" t="s">
        <v>16</v>
      </c>
      <c r="E923" s="33" t="s">
        <v>16</v>
      </c>
      <c r="F923" s="33"/>
      <c r="G923" s="34"/>
      <c r="H923" s="35"/>
      <c r="I923" s="35"/>
      <c r="J923" s="36"/>
      <c r="K923" s="37"/>
      <c r="L923" s="2"/>
      <c r="O923" s="38" t="s">
        <v>994</v>
      </c>
    </row>
    <row r="924" customFormat="false" ht="15" hidden="false" customHeight="true" outlineLevel="3" collapsed="false">
      <c r="A924" s="29" t="s">
        <v>863</v>
      </c>
      <c r="B924" s="43" t="s">
        <v>987</v>
      </c>
      <c r="C924" s="44" t="s">
        <v>995</v>
      </c>
      <c r="D924" s="32" t="s">
        <v>16</v>
      </c>
      <c r="E924" s="33" t="s">
        <v>16</v>
      </c>
      <c r="F924" s="33"/>
      <c r="G924" s="34"/>
      <c r="H924" s="35"/>
      <c r="I924" s="35"/>
      <c r="J924" s="36"/>
      <c r="K924" s="37"/>
      <c r="L924" s="2"/>
      <c r="O924" s="38" t="s">
        <v>995</v>
      </c>
    </row>
    <row r="925" customFormat="false" ht="15" hidden="false" customHeight="true" outlineLevel="3" collapsed="false">
      <c r="A925" s="29" t="s">
        <v>863</v>
      </c>
      <c r="B925" s="43" t="s">
        <v>987</v>
      </c>
      <c r="C925" s="44" t="s">
        <v>996</v>
      </c>
      <c r="D925" s="32" t="s">
        <v>16</v>
      </c>
      <c r="E925" s="33" t="s">
        <v>16</v>
      </c>
      <c r="F925" s="33"/>
      <c r="G925" s="34"/>
      <c r="H925" s="35"/>
      <c r="I925" s="35"/>
      <c r="J925" s="36"/>
      <c r="K925" s="37"/>
      <c r="L925" s="2"/>
      <c r="O925" s="38" t="s">
        <v>996</v>
      </c>
    </row>
    <row r="926" customFormat="false" ht="15" hidden="false" customHeight="true" outlineLevel="3" collapsed="false">
      <c r="A926" s="29" t="s">
        <v>863</v>
      </c>
      <c r="B926" s="43" t="s">
        <v>987</v>
      </c>
      <c r="C926" s="44" t="s">
        <v>997</v>
      </c>
      <c r="D926" s="32" t="s">
        <v>16</v>
      </c>
      <c r="E926" s="33" t="s">
        <v>16</v>
      </c>
      <c r="F926" s="33"/>
      <c r="G926" s="34"/>
      <c r="H926" s="35"/>
      <c r="I926" s="35"/>
      <c r="J926" s="36"/>
      <c r="K926" s="37"/>
      <c r="L926" s="2"/>
      <c r="O926" s="38" t="s">
        <v>997</v>
      </c>
    </row>
    <row r="927" customFormat="false" ht="15" hidden="false" customHeight="true" outlineLevel="3" collapsed="false">
      <c r="A927" s="29" t="s">
        <v>863</v>
      </c>
      <c r="B927" s="43" t="s">
        <v>987</v>
      </c>
      <c r="C927" s="44" t="s">
        <v>998</v>
      </c>
      <c r="D927" s="32" t="s">
        <v>16</v>
      </c>
      <c r="E927" s="33" t="s">
        <v>16</v>
      </c>
      <c r="F927" s="33"/>
      <c r="G927" s="34"/>
      <c r="H927" s="35"/>
      <c r="I927" s="35"/>
      <c r="J927" s="36"/>
      <c r="K927" s="37"/>
      <c r="L927" s="2"/>
      <c r="O927" s="38" t="s">
        <v>998</v>
      </c>
    </row>
    <row r="928" customFormat="false" ht="15" hidden="false" customHeight="true" outlineLevel="3" collapsed="false">
      <c r="A928" s="29" t="s">
        <v>863</v>
      </c>
      <c r="B928" s="43" t="s">
        <v>987</v>
      </c>
      <c r="C928" s="44" t="s">
        <v>999</v>
      </c>
      <c r="D928" s="32" t="s">
        <v>16</v>
      </c>
      <c r="E928" s="33" t="s">
        <v>16</v>
      </c>
      <c r="F928" s="33"/>
      <c r="G928" s="34"/>
      <c r="H928" s="35"/>
      <c r="I928" s="35"/>
      <c r="J928" s="36"/>
      <c r="K928" s="37"/>
      <c r="L928" s="2"/>
      <c r="O928" s="38" t="s">
        <v>999</v>
      </c>
    </row>
    <row r="929" customFormat="false" ht="15" hidden="false" customHeight="true" outlineLevel="3" collapsed="false">
      <c r="A929" s="29" t="s">
        <v>863</v>
      </c>
      <c r="B929" s="43" t="s">
        <v>987</v>
      </c>
      <c r="C929" s="44" t="s">
        <v>1000</v>
      </c>
      <c r="D929" s="32" t="s">
        <v>16</v>
      </c>
      <c r="E929" s="33" t="s">
        <v>16</v>
      </c>
      <c r="F929" s="33"/>
      <c r="G929" s="34"/>
      <c r="H929" s="35"/>
      <c r="I929" s="35"/>
      <c r="J929" s="36"/>
      <c r="K929" s="37"/>
      <c r="L929" s="2"/>
      <c r="O929" s="38" t="s">
        <v>1000</v>
      </c>
    </row>
    <row r="930" customFormat="false" ht="15" hidden="false" customHeight="true" outlineLevel="3" collapsed="false">
      <c r="A930" s="29" t="s">
        <v>863</v>
      </c>
      <c r="B930" s="43" t="s">
        <v>987</v>
      </c>
      <c r="C930" s="44" t="s">
        <v>1001</v>
      </c>
      <c r="D930" s="32" t="s">
        <v>16</v>
      </c>
      <c r="E930" s="33" t="s">
        <v>16</v>
      </c>
      <c r="F930" s="33"/>
      <c r="G930" s="34"/>
      <c r="H930" s="35"/>
      <c r="I930" s="35"/>
      <c r="J930" s="36"/>
      <c r="K930" s="37"/>
      <c r="L930" s="2"/>
      <c r="O930" s="38" t="s">
        <v>1001</v>
      </c>
    </row>
    <row r="931" customFormat="false" ht="15" hidden="false" customHeight="true" outlineLevel="2" collapsed="false">
      <c r="A931" s="29" t="s">
        <v>863</v>
      </c>
      <c r="B931" s="39" t="s">
        <v>26</v>
      </c>
      <c r="C931" s="40"/>
      <c r="D931" s="41" t="n">
        <f aca="false">COUNTA(D917:D930)</f>
        <v>14</v>
      </c>
      <c r="E931" s="40" t="n">
        <f aca="false">COUNTA(E917:E930)</f>
        <v>14</v>
      </c>
      <c r="F931" s="40"/>
      <c r="G931" s="41"/>
      <c r="H931" s="40"/>
      <c r="I931" s="40"/>
      <c r="J931" s="42"/>
      <c r="K931" s="40"/>
      <c r="L931" s="2"/>
    </row>
    <row r="932" customFormat="false" ht="15" hidden="false" customHeight="true" outlineLevel="3" collapsed="false">
      <c r="A932" s="29" t="s">
        <v>863</v>
      </c>
      <c r="B932" s="43" t="s">
        <v>1002</v>
      </c>
      <c r="C932" s="44" t="s">
        <v>1003</v>
      </c>
      <c r="D932" s="32" t="s">
        <v>16</v>
      </c>
      <c r="E932" s="33" t="s">
        <v>16</v>
      </c>
      <c r="F932" s="33"/>
      <c r="G932" s="34"/>
      <c r="H932" s="35"/>
      <c r="I932" s="35"/>
      <c r="J932" s="36"/>
      <c r="K932" s="37"/>
      <c r="L932" s="2"/>
      <c r="O932" s="38" t="s">
        <v>1003</v>
      </c>
    </row>
    <row r="933" customFormat="false" ht="15" hidden="false" customHeight="true" outlineLevel="3" collapsed="false">
      <c r="A933" s="29" t="s">
        <v>863</v>
      </c>
      <c r="B933" s="43" t="s">
        <v>1002</v>
      </c>
      <c r="C933" s="44" t="s">
        <v>1004</v>
      </c>
      <c r="D933" s="32" t="s">
        <v>16</v>
      </c>
      <c r="E933" s="33" t="s">
        <v>16</v>
      </c>
      <c r="F933" s="33"/>
      <c r="G933" s="34"/>
      <c r="H933" s="35"/>
      <c r="I933" s="35"/>
      <c r="J933" s="36"/>
      <c r="K933" s="37"/>
      <c r="L933" s="2"/>
      <c r="O933" s="38" t="s">
        <v>1004</v>
      </c>
    </row>
    <row r="934" customFormat="false" ht="15" hidden="false" customHeight="true" outlineLevel="3" collapsed="false">
      <c r="A934" s="29" t="s">
        <v>863</v>
      </c>
      <c r="B934" s="43" t="s">
        <v>1002</v>
      </c>
      <c r="C934" s="44" t="s">
        <v>1005</v>
      </c>
      <c r="D934" s="32" t="s">
        <v>16</v>
      </c>
      <c r="E934" s="33" t="s">
        <v>16</v>
      </c>
      <c r="F934" s="33"/>
      <c r="G934" s="34"/>
      <c r="H934" s="35"/>
      <c r="I934" s="35"/>
      <c r="J934" s="36"/>
      <c r="K934" s="37"/>
      <c r="L934" s="2"/>
      <c r="O934" s="38" t="s">
        <v>1005</v>
      </c>
    </row>
    <row r="935" customFormat="false" ht="15" hidden="false" customHeight="true" outlineLevel="3" collapsed="false">
      <c r="A935" s="29" t="s">
        <v>863</v>
      </c>
      <c r="B935" s="43" t="s">
        <v>1002</v>
      </c>
      <c r="C935" s="44" t="s">
        <v>1006</v>
      </c>
      <c r="D935" s="32" t="s">
        <v>16</v>
      </c>
      <c r="E935" s="33" t="s">
        <v>16</v>
      </c>
      <c r="F935" s="33"/>
      <c r="G935" s="34"/>
      <c r="H935" s="35"/>
      <c r="I935" s="35"/>
      <c r="J935" s="36"/>
      <c r="K935" s="37"/>
      <c r="L935" s="2"/>
      <c r="O935" s="38" t="s">
        <v>1006</v>
      </c>
    </row>
    <row r="936" customFormat="false" ht="15" hidden="false" customHeight="true" outlineLevel="3" collapsed="false">
      <c r="A936" s="29" t="s">
        <v>863</v>
      </c>
      <c r="B936" s="43" t="s">
        <v>1002</v>
      </c>
      <c r="C936" s="44" t="s">
        <v>1007</v>
      </c>
      <c r="D936" s="32" t="s">
        <v>16</v>
      </c>
      <c r="E936" s="33" t="s">
        <v>16</v>
      </c>
      <c r="F936" s="33"/>
      <c r="G936" s="34"/>
      <c r="H936" s="35"/>
      <c r="I936" s="35"/>
      <c r="J936" s="36"/>
      <c r="K936" s="37"/>
      <c r="L936" s="2"/>
      <c r="O936" s="38" t="s">
        <v>1007</v>
      </c>
    </row>
    <row r="937" customFormat="false" ht="15" hidden="false" customHeight="true" outlineLevel="3" collapsed="false">
      <c r="A937" s="29" t="s">
        <v>863</v>
      </c>
      <c r="B937" s="43" t="s">
        <v>1002</v>
      </c>
      <c r="C937" s="44" t="s">
        <v>1008</v>
      </c>
      <c r="D937" s="32" t="s">
        <v>16</v>
      </c>
      <c r="E937" s="33" t="s">
        <v>16</v>
      </c>
      <c r="F937" s="33"/>
      <c r="G937" s="34"/>
      <c r="H937" s="35"/>
      <c r="I937" s="35"/>
      <c r="J937" s="36"/>
      <c r="K937" s="37"/>
      <c r="L937" s="2"/>
      <c r="O937" s="38" t="s">
        <v>1008</v>
      </c>
    </row>
    <row r="938" customFormat="false" ht="15" hidden="false" customHeight="true" outlineLevel="3" collapsed="false">
      <c r="A938" s="29" t="s">
        <v>863</v>
      </c>
      <c r="B938" s="43" t="s">
        <v>1002</v>
      </c>
      <c r="C938" s="44" t="s">
        <v>1009</v>
      </c>
      <c r="D938" s="32" t="s">
        <v>16</v>
      </c>
      <c r="E938" s="33" t="s">
        <v>16</v>
      </c>
      <c r="F938" s="33"/>
      <c r="G938" s="34"/>
      <c r="H938" s="35"/>
      <c r="I938" s="35"/>
      <c r="J938" s="36"/>
      <c r="K938" s="37"/>
      <c r="L938" s="2"/>
      <c r="O938" s="38" t="s">
        <v>1009</v>
      </c>
    </row>
    <row r="939" customFormat="false" ht="15" hidden="false" customHeight="true" outlineLevel="3" collapsed="false">
      <c r="A939" s="29" t="s">
        <v>863</v>
      </c>
      <c r="B939" s="43" t="s">
        <v>1002</v>
      </c>
      <c r="C939" s="44" t="s">
        <v>1010</v>
      </c>
      <c r="D939" s="32" t="s">
        <v>16</v>
      </c>
      <c r="E939" s="33" t="s">
        <v>16</v>
      </c>
      <c r="F939" s="33"/>
      <c r="G939" s="34"/>
      <c r="H939" s="35"/>
      <c r="I939" s="35"/>
      <c r="J939" s="36"/>
      <c r="K939" s="37"/>
      <c r="L939" s="2"/>
      <c r="O939" s="38" t="s">
        <v>1010</v>
      </c>
    </row>
    <row r="940" customFormat="false" ht="15" hidden="false" customHeight="true" outlineLevel="3" collapsed="false">
      <c r="A940" s="29" t="s">
        <v>863</v>
      </c>
      <c r="B940" s="43" t="s">
        <v>1002</v>
      </c>
      <c r="C940" s="44" t="s">
        <v>1011</v>
      </c>
      <c r="D940" s="32" t="s">
        <v>16</v>
      </c>
      <c r="E940" s="33" t="s">
        <v>16</v>
      </c>
      <c r="F940" s="33"/>
      <c r="G940" s="34"/>
      <c r="H940" s="35"/>
      <c r="I940" s="35"/>
      <c r="J940" s="36"/>
      <c r="K940" s="37"/>
      <c r="L940" s="2"/>
      <c r="O940" s="38" t="s">
        <v>1011</v>
      </c>
    </row>
    <row r="941" customFormat="false" ht="15" hidden="false" customHeight="true" outlineLevel="3" collapsed="false">
      <c r="A941" s="29" t="s">
        <v>863</v>
      </c>
      <c r="B941" s="43" t="s">
        <v>1002</v>
      </c>
      <c r="C941" s="44" t="s">
        <v>1012</v>
      </c>
      <c r="D941" s="32" t="s">
        <v>16</v>
      </c>
      <c r="E941" s="33" t="s">
        <v>16</v>
      </c>
      <c r="F941" s="33"/>
      <c r="G941" s="34"/>
      <c r="H941" s="35"/>
      <c r="I941" s="35"/>
      <c r="J941" s="36"/>
      <c r="K941" s="37"/>
      <c r="L941" s="2"/>
      <c r="O941" s="38" t="s">
        <v>1012</v>
      </c>
    </row>
    <row r="942" customFormat="false" ht="15" hidden="false" customHeight="true" outlineLevel="2" collapsed="false">
      <c r="A942" s="29" t="s">
        <v>863</v>
      </c>
      <c r="B942" s="39" t="s">
        <v>26</v>
      </c>
      <c r="C942" s="40"/>
      <c r="D942" s="41" t="n">
        <f aca="false">COUNTA(D932:D941)</f>
        <v>10</v>
      </c>
      <c r="E942" s="40" t="n">
        <f aca="false">COUNTA(E932:E941)</f>
        <v>10</v>
      </c>
      <c r="F942" s="40"/>
      <c r="G942" s="41"/>
      <c r="H942" s="40"/>
      <c r="I942" s="40"/>
      <c r="J942" s="42"/>
      <c r="K942" s="40"/>
      <c r="L942" s="2"/>
    </row>
    <row r="943" customFormat="false" ht="15" hidden="false" customHeight="true" outlineLevel="3" collapsed="false">
      <c r="A943" s="29" t="s">
        <v>863</v>
      </c>
      <c r="B943" s="43" t="s">
        <v>1013</v>
      </c>
      <c r="C943" s="44" t="s">
        <v>1014</v>
      </c>
      <c r="D943" s="32" t="s">
        <v>16</v>
      </c>
      <c r="E943" s="33"/>
      <c r="F943" s="33"/>
      <c r="G943" s="34"/>
      <c r="H943" s="35"/>
      <c r="I943" s="35"/>
      <c r="J943" s="36"/>
      <c r="K943" s="37"/>
      <c r="L943" s="2"/>
      <c r="O943" s="38" t="s">
        <v>1014</v>
      </c>
    </row>
    <row r="944" customFormat="false" ht="15" hidden="false" customHeight="true" outlineLevel="2" collapsed="false">
      <c r="A944" s="29" t="s">
        <v>863</v>
      </c>
      <c r="B944" s="39" t="s">
        <v>26</v>
      </c>
      <c r="C944" s="40"/>
      <c r="D944" s="41" t="n">
        <f aca="false">COUNTA(D943)</f>
        <v>1</v>
      </c>
      <c r="E944" s="40" t="n">
        <f aca="false">COUNTA(E943)</f>
        <v>0</v>
      </c>
      <c r="F944" s="40"/>
      <c r="G944" s="41"/>
      <c r="H944" s="40"/>
      <c r="I944" s="40"/>
      <c r="J944" s="42"/>
      <c r="K944" s="40"/>
      <c r="L944" s="2"/>
    </row>
    <row r="945" customFormat="false" ht="15" hidden="false" customHeight="true" outlineLevel="3" collapsed="false">
      <c r="A945" s="29" t="s">
        <v>863</v>
      </c>
      <c r="B945" s="43" t="s">
        <v>1015</v>
      </c>
      <c r="C945" s="44" t="s">
        <v>1016</v>
      </c>
      <c r="D945" s="32" t="s">
        <v>16</v>
      </c>
      <c r="E945" s="33" t="s">
        <v>16</v>
      </c>
      <c r="F945" s="33"/>
      <c r="G945" s="34"/>
      <c r="H945" s="35"/>
      <c r="I945" s="35"/>
      <c r="J945" s="36"/>
      <c r="K945" s="37"/>
      <c r="L945" s="2"/>
      <c r="O945" s="38" t="s">
        <v>1016</v>
      </c>
    </row>
    <row r="946" customFormat="false" ht="15" hidden="false" customHeight="true" outlineLevel="3" collapsed="false">
      <c r="A946" s="29" t="s">
        <v>863</v>
      </c>
      <c r="B946" s="43" t="s">
        <v>1015</v>
      </c>
      <c r="C946" s="44" t="s">
        <v>1017</v>
      </c>
      <c r="D946" s="32" t="s">
        <v>16</v>
      </c>
      <c r="E946" s="33" t="s">
        <v>16</v>
      </c>
      <c r="F946" s="33"/>
      <c r="G946" s="34"/>
      <c r="H946" s="35"/>
      <c r="I946" s="35"/>
      <c r="J946" s="36"/>
      <c r="K946" s="37"/>
      <c r="L946" s="2"/>
      <c r="O946" s="38" t="s">
        <v>1017</v>
      </c>
    </row>
    <row r="947" customFormat="false" ht="15" hidden="false" customHeight="true" outlineLevel="3" collapsed="false">
      <c r="A947" s="29" t="s">
        <v>863</v>
      </c>
      <c r="B947" s="43" t="s">
        <v>1015</v>
      </c>
      <c r="C947" s="44" t="s">
        <v>1018</v>
      </c>
      <c r="D947" s="32" t="s">
        <v>16</v>
      </c>
      <c r="E947" s="33" t="s">
        <v>16</v>
      </c>
      <c r="F947" s="33"/>
      <c r="G947" s="34"/>
      <c r="H947" s="35"/>
      <c r="I947" s="35"/>
      <c r="J947" s="36"/>
      <c r="K947" s="37"/>
      <c r="L947" s="2"/>
      <c r="O947" s="38" t="s">
        <v>1018</v>
      </c>
    </row>
    <row r="948" customFormat="false" ht="15" hidden="false" customHeight="true" outlineLevel="3" collapsed="false">
      <c r="A948" s="29" t="s">
        <v>863</v>
      </c>
      <c r="B948" s="43" t="s">
        <v>1015</v>
      </c>
      <c r="C948" s="44" t="s">
        <v>1019</v>
      </c>
      <c r="D948" s="32" t="s">
        <v>16</v>
      </c>
      <c r="E948" s="33" t="s">
        <v>16</v>
      </c>
      <c r="F948" s="33"/>
      <c r="G948" s="34"/>
      <c r="H948" s="35"/>
      <c r="I948" s="35"/>
      <c r="J948" s="36"/>
      <c r="K948" s="37"/>
      <c r="L948" s="2"/>
      <c r="O948" s="38" t="s">
        <v>1019</v>
      </c>
    </row>
    <row r="949" customFormat="false" ht="15" hidden="false" customHeight="true" outlineLevel="3" collapsed="false">
      <c r="A949" s="29" t="s">
        <v>863</v>
      </c>
      <c r="B949" s="43" t="s">
        <v>1015</v>
      </c>
      <c r="C949" s="44" t="s">
        <v>1020</v>
      </c>
      <c r="D949" s="32" t="s">
        <v>16</v>
      </c>
      <c r="E949" s="33" t="s">
        <v>16</v>
      </c>
      <c r="F949" s="33"/>
      <c r="G949" s="34"/>
      <c r="H949" s="35"/>
      <c r="I949" s="35"/>
      <c r="J949" s="36"/>
      <c r="K949" s="37"/>
      <c r="L949" s="2"/>
      <c r="O949" s="38" t="s">
        <v>1020</v>
      </c>
    </row>
    <row r="950" customFormat="false" ht="15" hidden="false" customHeight="true" outlineLevel="3" collapsed="false">
      <c r="A950" s="29" t="s">
        <v>863</v>
      </c>
      <c r="B950" s="43" t="s">
        <v>1015</v>
      </c>
      <c r="C950" s="44" t="s">
        <v>1021</v>
      </c>
      <c r="D950" s="32" t="s">
        <v>16</v>
      </c>
      <c r="E950" s="33" t="s">
        <v>16</v>
      </c>
      <c r="F950" s="33"/>
      <c r="G950" s="34"/>
      <c r="H950" s="35"/>
      <c r="I950" s="35"/>
      <c r="J950" s="36"/>
      <c r="K950" s="37"/>
      <c r="L950" s="2"/>
      <c r="O950" s="38" t="s">
        <v>1021</v>
      </c>
    </row>
    <row r="951" customFormat="false" ht="15" hidden="false" customHeight="true" outlineLevel="3" collapsed="false">
      <c r="A951" s="29" t="s">
        <v>863</v>
      </c>
      <c r="B951" s="43" t="s">
        <v>1015</v>
      </c>
      <c r="C951" s="44" t="s">
        <v>1022</v>
      </c>
      <c r="D951" s="32" t="s">
        <v>16</v>
      </c>
      <c r="E951" s="33" t="s">
        <v>16</v>
      </c>
      <c r="F951" s="33"/>
      <c r="G951" s="34"/>
      <c r="H951" s="35"/>
      <c r="I951" s="35"/>
      <c r="J951" s="36"/>
      <c r="K951" s="37"/>
      <c r="L951" s="2"/>
      <c r="O951" s="38" t="s">
        <v>1022</v>
      </c>
    </row>
    <row r="952" customFormat="false" ht="15" hidden="false" customHeight="true" outlineLevel="3" collapsed="false">
      <c r="A952" s="29" t="s">
        <v>863</v>
      </c>
      <c r="B952" s="43" t="s">
        <v>1015</v>
      </c>
      <c r="C952" s="44" t="s">
        <v>1023</v>
      </c>
      <c r="D952" s="32" t="s">
        <v>16</v>
      </c>
      <c r="E952" s="33" t="s">
        <v>16</v>
      </c>
      <c r="F952" s="33"/>
      <c r="G952" s="34"/>
      <c r="H952" s="35"/>
      <c r="I952" s="35"/>
      <c r="J952" s="36"/>
      <c r="K952" s="37"/>
      <c r="L952" s="2"/>
      <c r="O952" s="38" t="s">
        <v>1023</v>
      </c>
    </row>
    <row r="953" customFormat="false" ht="15" hidden="false" customHeight="true" outlineLevel="3" collapsed="false">
      <c r="A953" s="29" t="s">
        <v>863</v>
      </c>
      <c r="B953" s="43" t="s">
        <v>1015</v>
      </c>
      <c r="C953" s="44" t="s">
        <v>1024</v>
      </c>
      <c r="D953" s="32" t="s">
        <v>16</v>
      </c>
      <c r="E953" s="33" t="s">
        <v>16</v>
      </c>
      <c r="F953" s="33"/>
      <c r="G953" s="34"/>
      <c r="H953" s="35"/>
      <c r="I953" s="35"/>
      <c r="J953" s="36"/>
      <c r="K953" s="37"/>
      <c r="L953" s="2"/>
      <c r="O953" s="38" t="s">
        <v>1024</v>
      </c>
    </row>
    <row r="954" customFormat="false" ht="15" hidden="false" customHeight="true" outlineLevel="3" collapsed="false">
      <c r="A954" s="29" t="s">
        <v>863</v>
      </c>
      <c r="B954" s="43" t="s">
        <v>1015</v>
      </c>
      <c r="C954" s="44" t="s">
        <v>1025</v>
      </c>
      <c r="D954" s="32" t="s">
        <v>16</v>
      </c>
      <c r="E954" s="33" t="s">
        <v>16</v>
      </c>
      <c r="F954" s="33"/>
      <c r="G954" s="34"/>
      <c r="H954" s="35"/>
      <c r="I954" s="35"/>
      <c r="J954" s="36"/>
      <c r="K954" s="37"/>
      <c r="L954" s="2"/>
      <c r="O954" s="38" t="s">
        <v>1025</v>
      </c>
    </row>
    <row r="955" customFormat="false" ht="15" hidden="false" customHeight="true" outlineLevel="3" collapsed="false">
      <c r="A955" s="29" t="s">
        <v>863</v>
      </c>
      <c r="B955" s="43" t="s">
        <v>1015</v>
      </c>
      <c r="C955" s="44" t="s">
        <v>1026</v>
      </c>
      <c r="D955" s="32" t="s">
        <v>16</v>
      </c>
      <c r="E955" s="33" t="s">
        <v>16</v>
      </c>
      <c r="F955" s="33"/>
      <c r="G955" s="34"/>
      <c r="H955" s="35"/>
      <c r="I955" s="35"/>
      <c r="J955" s="36"/>
      <c r="K955" s="37"/>
      <c r="L955" s="2"/>
      <c r="O955" s="38" t="s">
        <v>1026</v>
      </c>
    </row>
    <row r="956" customFormat="false" ht="15" hidden="false" customHeight="true" outlineLevel="3" collapsed="false">
      <c r="A956" s="29" t="s">
        <v>863</v>
      </c>
      <c r="B956" s="43" t="s">
        <v>1015</v>
      </c>
      <c r="C956" s="44" t="s">
        <v>1027</v>
      </c>
      <c r="D956" s="32" t="s">
        <v>16</v>
      </c>
      <c r="E956" s="33" t="s">
        <v>16</v>
      </c>
      <c r="F956" s="33"/>
      <c r="G956" s="34"/>
      <c r="H956" s="35"/>
      <c r="I956" s="35"/>
      <c r="J956" s="36"/>
      <c r="K956" s="37"/>
      <c r="L956" s="2"/>
      <c r="O956" s="38" t="s">
        <v>1027</v>
      </c>
    </row>
    <row r="957" customFormat="false" ht="15" hidden="false" customHeight="true" outlineLevel="3" collapsed="false">
      <c r="A957" s="29" t="s">
        <v>863</v>
      </c>
      <c r="B957" s="43" t="s">
        <v>1015</v>
      </c>
      <c r="C957" s="44" t="s">
        <v>1028</v>
      </c>
      <c r="D957" s="32" t="s">
        <v>16</v>
      </c>
      <c r="E957" s="33" t="s">
        <v>16</v>
      </c>
      <c r="F957" s="33"/>
      <c r="G957" s="34"/>
      <c r="H957" s="35"/>
      <c r="I957" s="35"/>
      <c r="J957" s="36"/>
      <c r="K957" s="37"/>
      <c r="L957" s="2"/>
      <c r="O957" s="38" t="s">
        <v>1028</v>
      </c>
    </row>
    <row r="958" customFormat="false" ht="15" hidden="false" customHeight="true" outlineLevel="3" collapsed="false">
      <c r="A958" s="29" t="s">
        <v>863</v>
      </c>
      <c r="B958" s="43" t="s">
        <v>1015</v>
      </c>
      <c r="C958" s="44" t="s">
        <v>1029</v>
      </c>
      <c r="D958" s="32" t="s">
        <v>16</v>
      </c>
      <c r="E958" s="33" t="s">
        <v>16</v>
      </c>
      <c r="F958" s="33"/>
      <c r="G958" s="34"/>
      <c r="H958" s="35"/>
      <c r="I958" s="35"/>
      <c r="J958" s="36"/>
      <c r="K958" s="37"/>
      <c r="L958" s="2"/>
      <c r="O958" s="38" t="s">
        <v>1029</v>
      </c>
    </row>
    <row r="959" customFormat="false" ht="15" hidden="false" customHeight="true" outlineLevel="3" collapsed="false">
      <c r="A959" s="29" t="s">
        <v>863</v>
      </c>
      <c r="B959" s="43" t="s">
        <v>1015</v>
      </c>
      <c r="C959" s="44" t="s">
        <v>1030</v>
      </c>
      <c r="D959" s="32" t="s">
        <v>16</v>
      </c>
      <c r="E959" s="33" t="s">
        <v>16</v>
      </c>
      <c r="F959" s="33"/>
      <c r="G959" s="34"/>
      <c r="H959" s="35"/>
      <c r="I959" s="35"/>
      <c r="J959" s="36"/>
      <c r="K959" s="37"/>
      <c r="L959" s="2"/>
      <c r="O959" s="38" t="s">
        <v>1030</v>
      </c>
    </row>
    <row r="960" customFormat="false" ht="15" hidden="false" customHeight="true" outlineLevel="3" collapsed="false">
      <c r="A960" s="29" t="s">
        <v>863</v>
      </c>
      <c r="B960" s="43" t="s">
        <v>1015</v>
      </c>
      <c r="C960" s="44" t="s">
        <v>1031</v>
      </c>
      <c r="D960" s="32" t="s">
        <v>16</v>
      </c>
      <c r="E960" s="33" t="s">
        <v>16</v>
      </c>
      <c r="F960" s="33"/>
      <c r="G960" s="34"/>
      <c r="H960" s="35"/>
      <c r="I960" s="35"/>
      <c r="J960" s="36"/>
      <c r="K960" s="37"/>
      <c r="L960" s="2"/>
      <c r="O960" s="38" t="s">
        <v>1031</v>
      </c>
    </row>
    <row r="961" customFormat="false" ht="15" hidden="false" customHeight="true" outlineLevel="2" collapsed="false">
      <c r="A961" s="29" t="s">
        <v>863</v>
      </c>
      <c r="B961" s="39" t="s">
        <v>26</v>
      </c>
      <c r="C961" s="40"/>
      <c r="D961" s="41" t="n">
        <f aca="false">COUNTA(D945:D960)</f>
        <v>16</v>
      </c>
      <c r="E961" s="40" t="n">
        <f aca="false">COUNTA(E945:E960)</f>
        <v>16</v>
      </c>
      <c r="F961" s="40"/>
      <c r="G961" s="41"/>
      <c r="H961" s="40"/>
      <c r="I961" s="40"/>
      <c r="J961" s="42"/>
      <c r="K961" s="40"/>
      <c r="L961" s="2"/>
    </row>
    <row r="962" customFormat="false" ht="15" hidden="false" customHeight="true" outlineLevel="3" collapsed="false">
      <c r="A962" s="29" t="s">
        <v>863</v>
      </c>
      <c r="B962" s="43" t="s">
        <v>1032</v>
      </c>
      <c r="C962" s="44" t="s">
        <v>1033</v>
      </c>
      <c r="D962" s="32" t="s">
        <v>16</v>
      </c>
      <c r="E962" s="33" t="s">
        <v>16</v>
      </c>
      <c r="F962" s="33"/>
      <c r="G962" s="34"/>
      <c r="H962" s="35"/>
      <c r="I962" s="35"/>
      <c r="J962" s="36"/>
      <c r="K962" s="37"/>
      <c r="L962" s="2"/>
      <c r="O962" s="38" t="s">
        <v>1033</v>
      </c>
    </row>
    <row r="963" customFormat="false" ht="15" hidden="false" customHeight="true" outlineLevel="3" collapsed="false">
      <c r="A963" s="29" t="s">
        <v>863</v>
      </c>
      <c r="B963" s="43" t="s">
        <v>1032</v>
      </c>
      <c r="C963" s="44" t="s">
        <v>1034</v>
      </c>
      <c r="D963" s="32" t="s">
        <v>16</v>
      </c>
      <c r="E963" s="33" t="s">
        <v>16</v>
      </c>
      <c r="F963" s="33"/>
      <c r="G963" s="34"/>
      <c r="H963" s="35"/>
      <c r="I963" s="35"/>
      <c r="J963" s="36"/>
      <c r="K963" s="37"/>
      <c r="L963" s="2"/>
      <c r="O963" s="38" t="s">
        <v>1034</v>
      </c>
    </row>
    <row r="964" customFormat="false" ht="15" hidden="false" customHeight="true" outlineLevel="3" collapsed="false">
      <c r="A964" s="29" t="s">
        <v>863</v>
      </c>
      <c r="B964" s="43" t="s">
        <v>1032</v>
      </c>
      <c r="C964" s="44" t="s">
        <v>1035</v>
      </c>
      <c r="D964" s="32" t="s">
        <v>16</v>
      </c>
      <c r="E964" s="33" t="s">
        <v>16</v>
      </c>
      <c r="F964" s="33"/>
      <c r="G964" s="34"/>
      <c r="H964" s="35"/>
      <c r="I964" s="35"/>
      <c r="J964" s="36"/>
      <c r="K964" s="37"/>
      <c r="L964" s="2"/>
      <c r="O964" s="38" t="s">
        <v>1035</v>
      </c>
    </row>
    <row r="965" customFormat="false" ht="15" hidden="false" customHeight="true" outlineLevel="3" collapsed="false">
      <c r="A965" s="29" t="s">
        <v>863</v>
      </c>
      <c r="B965" s="43" t="s">
        <v>1032</v>
      </c>
      <c r="C965" s="44" t="s">
        <v>1036</v>
      </c>
      <c r="D965" s="32" t="s">
        <v>16</v>
      </c>
      <c r="E965" s="33" t="s">
        <v>16</v>
      </c>
      <c r="F965" s="33"/>
      <c r="G965" s="34"/>
      <c r="H965" s="35"/>
      <c r="I965" s="35"/>
      <c r="J965" s="36"/>
      <c r="K965" s="37"/>
      <c r="L965" s="2"/>
      <c r="O965" s="38" t="s">
        <v>1036</v>
      </c>
    </row>
    <row r="966" customFormat="false" ht="15" hidden="false" customHeight="true" outlineLevel="3" collapsed="false">
      <c r="A966" s="29" t="s">
        <v>863</v>
      </c>
      <c r="B966" s="43" t="s">
        <v>1032</v>
      </c>
      <c r="C966" s="44" t="s">
        <v>1037</v>
      </c>
      <c r="D966" s="32" t="s">
        <v>16</v>
      </c>
      <c r="E966" s="33" t="s">
        <v>16</v>
      </c>
      <c r="F966" s="33"/>
      <c r="G966" s="34"/>
      <c r="H966" s="35"/>
      <c r="I966" s="35"/>
      <c r="J966" s="36"/>
      <c r="K966" s="37"/>
      <c r="L966" s="2"/>
      <c r="O966" s="38" t="s">
        <v>1037</v>
      </c>
    </row>
    <row r="967" customFormat="false" ht="15" hidden="false" customHeight="true" outlineLevel="3" collapsed="false">
      <c r="A967" s="29" t="s">
        <v>863</v>
      </c>
      <c r="B967" s="43" t="s">
        <v>1032</v>
      </c>
      <c r="C967" s="44" t="s">
        <v>1038</v>
      </c>
      <c r="D967" s="32" t="s">
        <v>16</v>
      </c>
      <c r="E967" s="33" t="s">
        <v>16</v>
      </c>
      <c r="F967" s="33"/>
      <c r="G967" s="34"/>
      <c r="H967" s="35"/>
      <c r="I967" s="35"/>
      <c r="J967" s="36"/>
      <c r="K967" s="37"/>
      <c r="L967" s="2"/>
      <c r="O967" s="38" t="s">
        <v>1038</v>
      </c>
    </row>
    <row r="968" customFormat="false" ht="15" hidden="false" customHeight="true" outlineLevel="3" collapsed="false">
      <c r="A968" s="29" t="s">
        <v>863</v>
      </c>
      <c r="B968" s="43" t="s">
        <v>1032</v>
      </c>
      <c r="C968" s="44" t="s">
        <v>1039</v>
      </c>
      <c r="D968" s="32" t="s">
        <v>16</v>
      </c>
      <c r="E968" s="33" t="s">
        <v>16</v>
      </c>
      <c r="F968" s="33"/>
      <c r="G968" s="34"/>
      <c r="H968" s="35"/>
      <c r="I968" s="35"/>
      <c r="J968" s="36"/>
      <c r="K968" s="37"/>
      <c r="L968" s="2"/>
      <c r="O968" s="38" t="s">
        <v>1039</v>
      </c>
    </row>
    <row r="969" customFormat="false" ht="15" hidden="false" customHeight="true" outlineLevel="3" collapsed="false">
      <c r="A969" s="29" t="s">
        <v>863</v>
      </c>
      <c r="B969" s="43" t="s">
        <v>1032</v>
      </c>
      <c r="C969" s="44" t="s">
        <v>1040</v>
      </c>
      <c r="D969" s="32" t="s">
        <v>16</v>
      </c>
      <c r="E969" s="33" t="s">
        <v>16</v>
      </c>
      <c r="F969" s="33"/>
      <c r="G969" s="34"/>
      <c r="H969" s="35"/>
      <c r="I969" s="35"/>
      <c r="J969" s="36"/>
      <c r="K969" s="37"/>
      <c r="L969" s="2"/>
      <c r="O969" s="38" t="s">
        <v>1040</v>
      </c>
    </row>
    <row r="970" customFormat="false" ht="15" hidden="false" customHeight="true" outlineLevel="3" collapsed="false">
      <c r="A970" s="29" t="s">
        <v>863</v>
      </c>
      <c r="B970" s="43" t="s">
        <v>1032</v>
      </c>
      <c r="C970" s="44" t="s">
        <v>1041</v>
      </c>
      <c r="D970" s="32" t="s">
        <v>16</v>
      </c>
      <c r="E970" s="33" t="s">
        <v>16</v>
      </c>
      <c r="F970" s="33"/>
      <c r="G970" s="34"/>
      <c r="H970" s="35"/>
      <c r="I970" s="35"/>
      <c r="J970" s="36"/>
      <c r="K970" s="37"/>
      <c r="L970" s="2"/>
      <c r="O970" s="38" t="s">
        <v>1041</v>
      </c>
    </row>
    <row r="971" customFormat="false" ht="15" hidden="false" customHeight="true" outlineLevel="3" collapsed="false">
      <c r="A971" s="29" t="s">
        <v>863</v>
      </c>
      <c r="B971" s="43" t="s">
        <v>1032</v>
      </c>
      <c r="C971" s="44" t="s">
        <v>1042</v>
      </c>
      <c r="D971" s="32" t="s">
        <v>16</v>
      </c>
      <c r="E971" s="33" t="s">
        <v>16</v>
      </c>
      <c r="F971" s="33"/>
      <c r="G971" s="34"/>
      <c r="H971" s="35"/>
      <c r="I971" s="35"/>
      <c r="J971" s="36"/>
      <c r="K971" s="37"/>
      <c r="L971" s="2"/>
      <c r="O971" s="38" t="s">
        <v>1042</v>
      </c>
    </row>
    <row r="972" customFormat="false" ht="15" hidden="false" customHeight="true" outlineLevel="3" collapsed="false">
      <c r="A972" s="29" t="s">
        <v>863</v>
      </c>
      <c r="B972" s="43" t="s">
        <v>1032</v>
      </c>
      <c r="C972" s="44" t="s">
        <v>1043</v>
      </c>
      <c r="D972" s="32" t="s">
        <v>16</v>
      </c>
      <c r="E972" s="33" t="s">
        <v>16</v>
      </c>
      <c r="F972" s="33"/>
      <c r="G972" s="34"/>
      <c r="H972" s="35"/>
      <c r="I972" s="35"/>
      <c r="J972" s="36"/>
      <c r="K972" s="37"/>
      <c r="L972" s="2"/>
      <c r="O972" s="38" t="s">
        <v>1043</v>
      </c>
    </row>
    <row r="973" customFormat="false" ht="15" hidden="false" customHeight="true" outlineLevel="3" collapsed="false">
      <c r="A973" s="29" t="s">
        <v>863</v>
      </c>
      <c r="B973" s="43" t="s">
        <v>1032</v>
      </c>
      <c r="C973" s="44" t="s">
        <v>1044</v>
      </c>
      <c r="D973" s="32" t="s">
        <v>16</v>
      </c>
      <c r="E973" s="33" t="s">
        <v>16</v>
      </c>
      <c r="F973" s="33"/>
      <c r="G973" s="34"/>
      <c r="H973" s="35"/>
      <c r="I973" s="35"/>
      <c r="J973" s="36"/>
      <c r="K973" s="37"/>
      <c r="L973" s="2"/>
      <c r="O973" s="38" t="s">
        <v>1044</v>
      </c>
    </row>
    <row r="974" customFormat="false" ht="15" hidden="false" customHeight="true" outlineLevel="3" collapsed="false">
      <c r="A974" s="29" t="s">
        <v>863</v>
      </c>
      <c r="B974" s="43" t="s">
        <v>1032</v>
      </c>
      <c r="C974" s="44" t="s">
        <v>1045</v>
      </c>
      <c r="D974" s="32" t="s">
        <v>16</v>
      </c>
      <c r="E974" s="33" t="s">
        <v>16</v>
      </c>
      <c r="F974" s="33"/>
      <c r="G974" s="34"/>
      <c r="H974" s="35"/>
      <c r="I974" s="35"/>
      <c r="J974" s="36"/>
      <c r="K974" s="37"/>
      <c r="L974" s="2"/>
      <c r="O974" s="38" t="s">
        <v>1045</v>
      </c>
    </row>
    <row r="975" customFormat="false" ht="15" hidden="false" customHeight="true" outlineLevel="3" collapsed="false">
      <c r="A975" s="29" t="s">
        <v>863</v>
      </c>
      <c r="B975" s="43" t="s">
        <v>1032</v>
      </c>
      <c r="C975" s="44" t="s">
        <v>1046</v>
      </c>
      <c r="D975" s="32" t="s">
        <v>16</v>
      </c>
      <c r="E975" s="33" t="s">
        <v>16</v>
      </c>
      <c r="F975" s="33"/>
      <c r="G975" s="34"/>
      <c r="H975" s="35"/>
      <c r="I975" s="35"/>
      <c r="J975" s="36"/>
      <c r="K975" s="37"/>
      <c r="L975" s="2"/>
      <c r="O975" s="38" t="s">
        <v>1046</v>
      </c>
    </row>
    <row r="976" customFormat="false" ht="15" hidden="false" customHeight="true" outlineLevel="2" collapsed="false">
      <c r="A976" s="29" t="s">
        <v>863</v>
      </c>
      <c r="B976" s="39" t="s">
        <v>26</v>
      </c>
      <c r="C976" s="40"/>
      <c r="D976" s="41" t="n">
        <f aca="false">COUNTA(D962:D975)</f>
        <v>14</v>
      </c>
      <c r="E976" s="40" t="n">
        <f aca="false">COUNTA(E962:E975)</f>
        <v>14</v>
      </c>
      <c r="F976" s="37" t="s">
        <v>16</v>
      </c>
      <c r="G976" s="41"/>
      <c r="H976" s="40"/>
      <c r="I976" s="40"/>
      <c r="J976" s="42"/>
      <c r="K976" s="40"/>
      <c r="L976" s="2"/>
    </row>
    <row r="977" customFormat="false" ht="15" hidden="false" customHeight="true" outlineLevel="3" collapsed="false">
      <c r="A977" s="29" t="s">
        <v>863</v>
      </c>
      <c r="B977" s="43" t="s">
        <v>1047</v>
      </c>
      <c r="C977" s="44" t="s">
        <v>1048</v>
      </c>
      <c r="D977" s="32" t="s">
        <v>16</v>
      </c>
      <c r="E977" s="33" t="s">
        <v>16</v>
      </c>
      <c r="F977" s="33"/>
      <c r="G977" s="34"/>
      <c r="H977" s="35"/>
      <c r="I977" s="35"/>
      <c r="J977" s="36"/>
      <c r="K977" s="37"/>
      <c r="L977" s="2"/>
      <c r="O977" s="38" t="s">
        <v>1048</v>
      </c>
    </row>
    <row r="978" customFormat="false" ht="15" hidden="false" customHeight="true" outlineLevel="3" collapsed="false">
      <c r="A978" s="29" t="s">
        <v>863</v>
      </c>
      <c r="B978" s="43" t="s">
        <v>1047</v>
      </c>
      <c r="C978" s="44" t="s">
        <v>1049</v>
      </c>
      <c r="D978" s="32" t="s">
        <v>16</v>
      </c>
      <c r="E978" s="33" t="s">
        <v>16</v>
      </c>
      <c r="F978" s="33"/>
      <c r="G978" s="34"/>
      <c r="H978" s="35"/>
      <c r="I978" s="35"/>
      <c r="J978" s="36"/>
      <c r="K978" s="37"/>
      <c r="L978" s="2"/>
      <c r="O978" s="38" t="s">
        <v>1049</v>
      </c>
    </row>
    <row r="979" customFormat="false" ht="15" hidden="false" customHeight="true" outlineLevel="3" collapsed="false">
      <c r="A979" s="29" t="s">
        <v>863</v>
      </c>
      <c r="B979" s="43" t="s">
        <v>1047</v>
      </c>
      <c r="C979" s="44" t="s">
        <v>1050</v>
      </c>
      <c r="D979" s="32" t="s">
        <v>16</v>
      </c>
      <c r="E979" s="33" t="s">
        <v>16</v>
      </c>
      <c r="F979" s="33"/>
      <c r="G979" s="34"/>
      <c r="H979" s="35"/>
      <c r="I979" s="35"/>
      <c r="J979" s="36"/>
      <c r="K979" s="37"/>
      <c r="L979" s="2"/>
      <c r="O979" s="38" t="s">
        <v>1050</v>
      </c>
    </row>
    <row r="980" customFormat="false" ht="15" hidden="false" customHeight="true" outlineLevel="3" collapsed="false">
      <c r="A980" s="29" t="s">
        <v>863</v>
      </c>
      <c r="B980" s="43" t="s">
        <v>1047</v>
      </c>
      <c r="C980" s="44" t="s">
        <v>1051</v>
      </c>
      <c r="D980" s="32" t="s">
        <v>16</v>
      </c>
      <c r="E980" s="33" t="s">
        <v>16</v>
      </c>
      <c r="F980" s="33"/>
      <c r="G980" s="34"/>
      <c r="H980" s="35"/>
      <c r="I980" s="35"/>
      <c r="J980" s="36"/>
      <c r="K980" s="37"/>
      <c r="L980" s="2"/>
      <c r="O980" s="38" t="s">
        <v>1051</v>
      </c>
    </row>
    <row r="981" customFormat="false" ht="15" hidden="false" customHeight="true" outlineLevel="3" collapsed="false">
      <c r="A981" s="29" t="s">
        <v>863</v>
      </c>
      <c r="B981" s="43" t="s">
        <v>1047</v>
      </c>
      <c r="C981" s="44" t="s">
        <v>1052</v>
      </c>
      <c r="D981" s="32" t="s">
        <v>16</v>
      </c>
      <c r="E981" s="33" t="s">
        <v>16</v>
      </c>
      <c r="F981" s="33"/>
      <c r="G981" s="34"/>
      <c r="H981" s="35"/>
      <c r="I981" s="35"/>
      <c r="J981" s="36"/>
      <c r="K981" s="37"/>
      <c r="L981" s="2"/>
      <c r="O981" s="38" t="s">
        <v>1052</v>
      </c>
    </row>
    <row r="982" customFormat="false" ht="15" hidden="false" customHeight="true" outlineLevel="3" collapsed="false">
      <c r="A982" s="29" t="s">
        <v>863</v>
      </c>
      <c r="B982" s="43" t="s">
        <v>1047</v>
      </c>
      <c r="C982" s="44" t="s">
        <v>1053</v>
      </c>
      <c r="D982" s="32" t="s">
        <v>16</v>
      </c>
      <c r="E982" s="33" t="s">
        <v>16</v>
      </c>
      <c r="F982" s="33"/>
      <c r="G982" s="34"/>
      <c r="H982" s="35"/>
      <c r="I982" s="35"/>
      <c r="J982" s="36"/>
      <c r="K982" s="37"/>
      <c r="L982" s="2"/>
      <c r="O982" s="38" t="s">
        <v>1053</v>
      </c>
    </row>
    <row r="983" customFormat="false" ht="15" hidden="false" customHeight="true" outlineLevel="3" collapsed="false">
      <c r="A983" s="29" t="s">
        <v>863</v>
      </c>
      <c r="B983" s="43" t="s">
        <v>1047</v>
      </c>
      <c r="C983" s="44" t="s">
        <v>1054</v>
      </c>
      <c r="D983" s="32" t="s">
        <v>16</v>
      </c>
      <c r="E983" s="33" t="s">
        <v>16</v>
      </c>
      <c r="F983" s="33"/>
      <c r="G983" s="34"/>
      <c r="H983" s="35"/>
      <c r="I983" s="35"/>
      <c r="J983" s="36"/>
      <c r="K983" s="37"/>
      <c r="L983" s="2"/>
      <c r="O983" s="38" t="s">
        <v>1054</v>
      </c>
    </row>
    <row r="984" customFormat="false" ht="15" hidden="false" customHeight="true" outlineLevel="3" collapsed="false">
      <c r="A984" s="29" t="s">
        <v>863</v>
      </c>
      <c r="B984" s="43" t="s">
        <v>1047</v>
      </c>
      <c r="C984" s="44" t="s">
        <v>1055</v>
      </c>
      <c r="D984" s="32" t="s">
        <v>16</v>
      </c>
      <c r="E984" s="33" t="s">
        <v>16</v>
      </c>
      <c r="F984" s="33"/>
      <c r="G984" s="34"/>
      <c r="H984" s="35"/>
      <c r="I984" s="35"/>
      <c r="J984" s="36"/>
      <c r="K984" s="37"/>
      <c r="L984" s="2"/>
      <c r="O984" s="38" t="s">
        <v>1055</v>
      </c>
    </row>
    <row r="985" customFormat="false" ht="15" hidden="false" customHeight="true" outlineLevel="3" collapsed="false">
      <c r="A985" s="29" t="s">
        <v>863</v>
      </c>
      <c r="B985" s="43" t="s">
        <v>1047</v>
      </c>
      <c r="C985" s="44" t="s">
        <v>1056</v>
      </c>
      <c r="D985" s="32" t="s">
        <v>16</v>
      </c>
      <c r="E985" s="33" t="s">
        <v>16</v>
      </c>
      <c r="F985" s="33"/>
      <c r="G985" s="34"/>
      <c r="H985" s="35"/>
      <c r="I985" s="35"/>
      <c r="J985" s="36"/>
      <c r="K985" s="37"/>
      <c r="L985" s="2"/>
      <c r="O985" s="38" t="s">
        <v>1056</v>
      </c>
    </row>
    <row r="986" customFormat="false" ht="15" hidden="false" customHeight="true" outlineLevel="3" collapsed="false">
      <c r="A986" s="29" t="s">
        <v>863</v>
      </c>
      <c r="B986" s="43" t="s">
        <v>1047</v>
      </c>
      <c r="C986" s="44" t="s">
        <v>1057</v>
      </c>
      <c r="D986" s="32" t="s">
        <v>16</v>
      </c>
      <c r="E986" s="33" t="s">
        <v>16</v>
      </c>
      <c r="F986" s="33"/>
      <c r="G986" s="34"/>
      <c r="H986" s="35"/>
      <c r="I986" s="35"/>
      <c r="J986" s="36"/>
      <c r="K986" s="37"/>
      <c r="L986" s="2"/>
      <c r="O986" s="38" t="s">
        <v>1057</v>
      </c>
    </row>
    <row r="987" customFormat="false" ht="15" hidden="false" customHeight="true" outlineLevel="3" collapsed="false">
      <c r="A987" s="29" t="s">
        <v>863</v>
      </c>
      <c r="B987" s="43" t="s">
        <v>1047</v>
      </c>
      <c r="C987" s="44" t="s">
        <v>1058</v>
      </c>
      <c r="D987" s="32" t="s">
        <v>16</v>
      </c>
      <c r="E987" s="33" t="s">
        <v>16</v>
      </c>
      <c r="F987" s="33"/>
      <c r="G987" s="34"/>
      <c r="H987" s="35"/>
      <c r="I987" s="35"/>
      <c r="J987" s="36"/>
      <c r="K987" s="37"/>
      <c r="L987" s="2"/>
      <c r="O987" s="38" t="s">
        <v>1058</v>
      </c>
    </row>
    <row r="988" customFormat="false" ht="15" hidden="false" customHeight="true" outlineLevel="3" collapsed="false">
      <c r="A988" s="29" t="s">
        <v>863</v>
      </c>
      <c r="B988" s="43" t="s">
        <v>1047</v>
      </c>
      <c r="C988" s="44" t="s">
        <v>1059</v>
      </c>
      <c r="D988" s="32" t="s">
        <v>16</v>
      </c>
      <c r="E988" s="33" t="s">
        <v>16</v>
      </c>
      <c r="F988" s="33"/>
      <c r="G988" s="34"/>
      <c r="H988" s="35"/>
      <c r="I988" s="35"/>
      <c r="J988" s="36"/>
      <c r="K988" s="37"/>
      <c r="L988" s="2"/>
      <c r="O988" s="38" t="s">
        <v>1060</v>
      </c>
    </row>
    <row r="989" customFormat="false" ht="15" hidden="false" customHeight="true" outlineLevel="3" collapsed="false">
      <c r="A989" s="29" t="s">
        <v>863</v>
      </c>
      <c r="B989" s="43" t="s">
        <v>1047</v>
      </c>
      <c r="C989" s="44" t="s">
        <v>1061</v>
      </c>
      <c r="D989" s="32" t="s">
        <v>16</v>
      </c>
      <c r="E989" s="33" t="s">
        <v>16</v>
      </c>
      <c r="F989" s="33"/>
      <c r="G989" s="34"/>
      <c r="H989" s="35"/>
      <c r="I989" s="35"/>
      <c r="J989" s="36"/>
      <c r="K989" s="37"/>
      <c r="L989" s="2"/>
      <c r="O989" s="38" t="s">
        <v>1061</v>
      </c>
    </row>
    <row r="990" customFormat="false" ht="15" hidden="false" customHeight="true" outlineLevel="3" collapsed="false">
      <c r="A990" s="29" t="s">
        <v>863</v>
      </c>
      <c r="B990" s="43" t="s">
        <v>1047</v>
      </c>
      <c r="C990" s="44" t="s">
        <v>1062</v>
      </c>
      <c r="D990" s="32" t="s">
        <v>16</v>
      </c>
      <c r="E990" s="33" t="s">
        <v>16</v>
      </c>
      <c r="F990" s="33"/>
      <c r="G990" s="34"/>
      <c r="H990" s="35"/>
      <c r="I990" s="35"/>
      <c r="J990" s="36"/>
      <c r="K990" s="37"/>
      <c r="L990" s="2"/>
      <c r="O990" s="38" t="s">
        <v>1062</v>
      </c>
    </row>
    <row r="991" customFormat="false" ht="15" hidden="false" customHeight="true" outlineLevel="3" collapsed="false">
      <c r="A991" s="29" t="s">
        <v>863</v>
      </c>
      <c r="B991" s="43" t="s">
        <v>1047</v>
      </c>
      <c r="C991" s="44" t="s">
        <v>1063</v>
      </c>
      <c r="D991" s="32" t="s">
        <v>16</v>
      </c>
      <c r="E991" s="33" t="s">
        <v>16</v>
      </c>
      <c r="F991" s="33"/>
      <c r="G991" s="34"/>
      <c r="H991" s="35"/>
      <c r="I991" s="35"/>
      <c r="J991" s="36"/>
      <c r="K991" s="37"/>
      <c r="L991" s="2"/>
      <c r="O991" s="38" t="s">
        <v>1063</v>
      </c>
    </row>
    <row r="992" customFormat="false" ht="15" hidden="false" customHeight="true" outlineLevel="2" collapsed="false">
      <c r="A992" s="29" t="s">
        <v>863</v>
      </c>
      <c r="B992" s="39" t="s">
        <v>26</v>
      </c>
      <c r="C992" s="40"/>
      <c r="D992" s="41" t="n">
        <f aca="false">COUNTA(D977:D991)</f>
        <v>15</v>
      </c>
      <c r="E992" s="40" t="n">
        <f aca="false">COUNTA(E977:E991)</f>
        <v>15</v>
      </c>
      <c r="F992" s="37" t="s">
        <v>16</v>
      </c>
      <c r="G992" s="41"/>
      <c r="H992" s="40"/>
      <c r="I992" s="40"/>
      <c r="J992" s="42"/>
      <c r="K992" s="40"/>
      <c r="L992" s="2"/>
    </row>
    <row r="993" customFormat="false" ht="15" hidden="false" customHeight="true" outlineLevel="1" collapsed="false">
      <c r="A993" s="47" t="s">
        <v>1064</v>
      </c>
      <c r="B993" s="48"/>
      <c r="C993" s="49"/>
      <c r="D993" s="50" t="n">
        <f aca="false">SUBTOTAL(9,D797:D992)</f>
        <v>180</v>
      </c>
      <c r="E993" s="51" t="n">
        <f aca="false">SUBTOTAL(9,E797:E992)</f>
        <v>179</v>
      </c>
      <c r="F993" s="52"/>
      <c r="G993" s="50"/>
      <c r="H993" s="51"/>
      <c r="I993" s="51"/>
      <c r="J993" s="53"/>
      <c r="K993" s="40"/>
      <c r="L993" s="2"/>
    </row>
    <row r="994" customFormat="false" ht="15" hidden="false" customHeight="true" outlineLevel="3" collapsed="false">
      <c r="A994" s="29" t="s">
        <v>1065</v>
      </c>
      <c r="B994" s="43" t="s">
        <v>1066</v>
      </c>
      <c r="C994" s="44" t="s">
        <v>1067</v>
      </c>
      <c r="D994" s="32" t="s">
        <v>16</v>
      </c>
      <c r="E994" s="33"/>
      <c r="F994" s="33"/>
      <c r="G994" s="34"/>
      <c r="H994" s="35"/>
      <c r="I994" s="35"/>
      <c r="J994" s="36"/>
      <c r="K994" s="37"/>
      <c r="L994" s="2"/>
      <c r="O994" s="38" t="s">
        <v>1068</v>
      </c>
    </row>
    <row r="995" customFormat="false" ht="15" hidden="false" customHeight="true" outlineLevel="3" collapsed="false">
      <c r="A995" s="29" t="s">
        <v>1065</v>
      </c>
      <c r="B995" s="43" t="s">
        <v>1066</v>
      </c>
      <c r="C995" s="44" t="s">
        <v>1069</v>
      </c>
      <c r="D995" s="32" t="s">
        <v>16</v>
      </c>
      <c r="E995" s="33"/>
      <c r="F995" s="33"/>
      <c r="G995" s="34"/>
      <c r="H995" s="35"/>
      <c r="I995" s="35"/>
      <c r="J995" s="36"/>
      <c r="K995" s="37"/>
      <c r="L995" s="2"/>
      <c r="O995" s="38" t="s">
        <v>1070</v>
      </c>
    </row>
    <row r="996" customFormat="false" ht="15" hidden="false" customHeight="true" outlineLevel="2" collapsed="false">
      <c r="A996" s="29" t="s">
        <v>1065</v>
      </c>
      <c r="B996" s="39" t="s">
        <v>26</v>
      </c>
      <c r="C996" s="40"/>
      <c r="D996" s="41" t="n">
        <f aca="false">COUNTA(D994:D995)</f>
        <v>2</v>
      </c>
      <c r="E996" s="40" t="n">
        <f aca="false">COUNTA(E994:E995)</f>
        <v>0</v>
      </c>
      <c r="F996" s="40"/>
      <c r="G996" s="41"/>
      <c r="H996" s="40"/>
      <c r="I996" s="40"/>
      <c r="J996" s="42"/>
      <c r="K996" s="40"/>
      <c r="L996" s="2"/>
    </row>
    <row r="997" customFormat="false" ht="15" hidden="false" customHeight="true" outlineLevel="3" collapsed="false">
      <c r="A997" s="29" t="s">
        <v>1065</v>
      </c>
      <c r="B997" s="43" t="s">
        <v>1071</v>
      </c>
      <c r="C997" s="44" t="s">
        <v>1072</v>
      </c>
      <c r="D997" s="32" t="s">
        <v>16</v>
      </c>
      <c r="E997" s="33" t="s">
        <v>16</v>
      </c>
      <c r="F997" s="33"/>
      <c r="G997" s="34"/>
      <c r="H997" s="35"/>
      <c r="I997" s="35"/>
      <c r="J997" s="36"/>
      <c r="K997" s="37"/>
      <c r="L997" s="2"/>
      <c r="O997" s="38" t="s">
        <v>1073</v>
      </c>
    </row>
    <row r="998" customFormat="false" ht="15" hidden="false" customHeight="true" outlineLevel="2" collapsed="false">
      <c r="A998" s="29" t="s">
        <v>1065</v>
      </c>
      <c r="B998" s="39" t="s">
        <v>26</v>
      </c>
      <c r="C998" s="40"/>
      <c r="D998" s="41" t="n">
        <f aca="false">COUNTA(D997)</f>
        <v>1</v>
      </c>
      <c r="E998" s="40" t="n">
        <f aca="false">COUNTA(E997)</f>
        <v>1</v>
      </c>
      <c r="F998" s="40"/>
      <c r="G998" s="41"/>
      <c r="H998" s="40"/>
      <c r="I998" s="40"/>
      <c r="J998" s="42"/>
      <c r="K998" s="40"/>
      <c r="L998" s="2"/>
    </row>
    <row r="999" customFormat="false" ht="15" hidden="false" customHeight="true" outlineLevel="3" collapsed="false">
      <c r="A999" s="29" t="s">
        <v>1065</v>
      </c>
      <c r="B999" s="43" t="s">
        <v>1074</v>
      </c>
      <c r="C999" s="44" t="s">
        <v>1075</v>
      </c>
      <c r="D999" s="32" t="s">
        <v>16</v>
      </c>
      <c r="E999" s="33" t="s">
        <v>16</v>
      </c>
      <c r="F999" s="33"/>
      <c r="G999" s="34"/>
      <c r="H999" s="35"/>
      <c r="I999" s="35"/>
      <c r="J999" s="36"/>
      <c r="K999" s="37"/>
      <c r="L999" s="2"/>
      <c r="O999" s="38" t="s">
        <v>1075</v>
      </c>
    </row>
    <row r="1000" customFormat="false" ht="15" hidden="false" customHeight="true" outlineLevel="2" collapsed="false">
      <c r="A1000" s="29" t="s">
        <v>1065</v>
      </c>
      <c r="B1000" s="39" t="s">
        <v>26</v>
      </c>
      <c r="C1000" s="40"/>
      <c r="D1000" s="41" t="n">
        <f aca="false">COUNTA(D999)</f>
        <v>1</v>
      </c>
      <c r="E1000" s="40" t="n">
        <f aca="false">COUNTA(E999)</f>
        <v>1</v>
      </c>
      <c r="F1000" s="40"/>
      <c r="G1000" s="41"/>
      <c r="H1000" s="40"/>
      <c r="I1000" s="40"/>
      <c r="J1000" s="42"/>
      <c r="K1000" s="40"/>
      <c r="L1000" s="2"/>
    </row>
    <row r="1001" customFormat="false" ht="15" hidden="false" customHeight="true" outlineLevel="3" collapsed="false">
      <c r="A1001" s="29" t="s">
        <v>1065</v>
      </c>
      <c r="B1001" s="43" t="s">
        <v>1076</v>
      </c>
      <c r="C1001" s="44" t="s">
        <v>1077</v>
      </c>
      <c r="D1001" s="32" t="s">
        <v>16</v>
      </c>
      <c r="E1001" s="33" t="s">
        <v>16</v>
      </c>
      <c r="F1001" s="33"/>
      <c r="G1001" s="34"/>
      <c r="H1001" s="35"/>
      <c r="I1001" s="35"/>
      <c r="J1001" s="36"/>
      <c r="K1001" s="37"/>
      <c r="L1001" s="2"/>
      <c r="O1001" s="38" t="s">
        <v>1077</v>
      </c>
    </row>
    <row r="1002" customFormat="false" ht="15" hidden="false" customHeight="true" outlineLevel="2" collapsed="false">
      <c r="A1002" s="29" t="s">
        <v>1065</v>
      </c>
      <c r="B1002" s="39" t="s">
        <v>26</v>
      </c>
      <c r="C1002" s="40"/>
      <c r="D1002" s="41" t="n">
        <f aca="false">COUNTA(D1001)</f>
        <v>1</v>
      </c>
      <c r="E1002" s="40" t="n">
        <f aca="false">COUNTA(E1001)</f>
        <v>1</v>
      </c>
      <c r="F1002" s="40"/>
      <c r="G1002" s="41"/>
      <c r="H1002" s="40"/>
      <c r="I1002" s="40"/>
      <c r="J1002" s="42"/>
      <c r="K1002" s="40"/>
      <c r="L1002" s="2"/>
    </row>
    <row r="1003" customFormat="false" ht="15" hidden="false" customHeight="true" outlineLevel="3" collapsed="false">
      <c r="A1003" s="29" t="s">
        <v>1065</v>
      </c>
      <c r="B1003" s="43" t="s">
        <v>1078</v>
      </c>
      <c r="C1003" s="44" t="s">
        <v>1079</v>
      </c>
      <c r="D1003" s="32" t="s">
        <v>16</v>
      </c>
      <c r="E1003" s="33" t="s">
        <v>16</v>
      </c>
      <c r="F1003" s="33"/>
      <c r="G1003" s="34"/>
      <c r="H1003" s="35"/>
      <c r="I1003" s="35"/>
      <c r="J1003" s="36"/>
      <c r="K1003" s="37"/>
      <c r="L1003" s="2"/>
      <c r="O1003" s="38" t="s">
        <v>1080</v>
      </c>
    </row>
    <row r="1004" customFormat="false" ht="15" hidden="false" customHeight="true" outlineLevel="2" collapsed="false">
      <c r="A1004" s="29" t="s">
        <v>1065</v>
      </c>
      <c r="B1004" s="39" t="s">
        <v>26</v>
      </c>
      <c r="C1004" s="40"/>
      <c r="D1004" s="41" t="n">
        <f aca="false">COUNTA(D1003)</f>
        <v>1</v>
      </c>
      <c r="E1004" s="40" t="n">
        <f aca="false">COUNTA(E1003)</f>
        <v>1</v>
      </c>
      <c r="F1004" s="40"/>
      <c r="G1004" s="41"/>
      <c r="H1004" s="40"/>
      <c r="I1004" s="40"/>
      <c r="J1004" s="42"/>
      <c r="K1004" s="40"/>
      <c r="L1004" s="2"/>
    </row>
    <row r="1005" customFormat="false" ht="15" hidden="false" customHeight="true" outlineLevel="3" collapsed="false">
      <c r="A1005" s="29" t="s">
        <v>1065</v>
      </c>
      <c r="B1005" s="43" t="s">
        <v>1081</v>
      </c>
      <c r="C1005" s="44" t="s">
        <v>1082</v>
      </c>
      <c r="D1005" s="32" t="s">
        <v>16</v>
      </c>
      <c r="E1005" s="33" t="s">
        <v>16</v>
      </c>
      <c r="F1005" s="33"/>
      <c r="G1005" s="34"/>
      <c r="H1005" s="35"/>
      <c r="I1005" s="35"/>
      <c r="J1005" s="36"/>
      <c r="K1005" s="37"/>
      <c r="L1005" s="2"/>
      <c r="O1005" s="38" t="s">
        <v>1082</v>
      </c>
    </row>
    <row r="1006" customFormat="false" ht="15" hidden="false" customHeight="true" outlineLevel="2" collapsed="false">
      <c r="A1006" s="29" t="s">
        <v>1065</v>
      </c>
      <c r="B1006" s="39" t="s">
        <v>26</v>
      </c>
      <c r="C1006" s="40"/>
      <c r="D1006" s="41" t="n">
        <f aca="false">COUNTA(D1005)</f>
        <v>1</v>
      </c>
      <c r="E1006" s="40" t="n">
        <f aca="false">COUNTA(E1005)</f>
        <v>1</v>
      </c>
      <c r="F1006" s="40"/>
      <c r="G1006" s="41"/>
      <c r="H1006" s="40"/>
      <c r="I1006" s="40"/>
      <c r="J1006" s="42"/>
      <c r="K1006" s="40"/>
      <c r="L1006" s="2"/>
    </row>
    <row r="1007" customFormat="false" ht="15" hidden="false" customHeight="true" outlineLevel="3" collapsed="false">
      <c r="A1007" s="29" t="s">
        <v>1065</v>
      </c>
      <c r="B1007" s="43" t="s">
        <v>1083</v>
      </c>
      <c r="C1007" s="44" t="s">
        <v>1084</v>
      </c>
      <c r="D1007" s="32" t="s">
        <v>16</v>
      </c>
      <c r="E1007" s="33" t="s">
        <v>16</v>
      </c>
      <c r="F1007" s="33"/>
      <c r="G1007" s="34"/>
      <c r="H1007" s="35"/>
      <c r="I1007" s="35"/>
      <c r="J1007" s="36"/>
      <c r="K1007" s="37"/>
      <c r="L1007" s="2"/>
      <c r="O1007" s="38" t="s">
        <v>1084</v>
      </c>
    </row>
    <row r="1008" customFormat="false" ht="15" hidden="false" customHeight="true" outlineLevel="2" collapsed="false">
      <c r="A1008" s="29" t="s">
        <v>1065</v>
      </c>
      <c r="B1008" s="39" t="s">
        <v>26</v>
      </c>
      <c r="C1008" s="40"/>
      <c r="D1008" s="41" t="n">
        <f aca="false">COUNTA(D1007)</f>
        <v>1</v>
      </c>
      <c r="E1008" s="40" t="n">
        <f aca="false">COUNTA(E1007)</f>
        <v>1</v>
      </c>
      <c r="F1008" s="40"/>
      <c r="G1008" s="41"/>
      <c r="H1008" s="40"/>
      <c r="I1008" s="40"/>
      <c r="J1008" s="42"/>
      <c r="K1008" s="40"/>
      <c r="L1008" s="2"/>
    </row>
    <row r="1009" customFormat="false" ht="15" hidden="false" customHeight="true" outlineLevel="1" collapsed="false">
      <c r="A1009" s="47" t="s">
        <v>1085</v>
      </c>
      <c r="B1009" s="48"/>
      <c r="C1009" s="49"/>
      <c r="D1009" s="50" t="n">
        <f aca="false">SUBTOTAL(9,D994:D1008)</f>
        <v>8</v>
      </c>
      <c r="E1009" s="51" t="n">
        <f aca="false">SUBTOTAL(9,E994:E1008)</f>
        <v>6</v>
      </c>
      <c r="F1009" s="52"/>
      <c r="G1009" s="50"/>
      <c r="H1009" s="51"/>
      <c r="I1009" s="51"/>
      <c r="J1009" s="53"/>
      <c r="K1009" s="40"/>
      <c r="L1009" s="2"/>
    </row>
    <row r="1010" customFormat="false" ht="15" hidden="false" customHeight="true" outlineLevel="3" collapsed="false">
      <c r="A1010" s="29" t="s">
        <v>1086</v>
      </c>
      <c r="B1010" s="43" t="s">
        <v>1087</v>
      </c>
      <c r="C1010" s="44" t="s">
        <v>1088</v>
      </c>
      <c r="D1010" s="32" t="s">
        <v>16</v>
      </c>
      <c r="E1010" s="33" t="s">
        <v>16</v>
      </c>
      <c r="F1010" s="33"/>
      <c r="G1010" s="34"/>
      <c r="H1010" s="35"/>
      <c r="I1010" s="35"/>
      <c r="J1010" s="36"/>
      <c r="K1010" s="37"/>
      <c r="L1010" s="2"/>
      <c r="O1010" s="38" t="s">
        <v>1088</v>
      </c>
    </row>
    <row r="1011" customFormat="false" ht="15" hidden="false" customHeight="true" outlineLevel="2" collapsed="false">
      <c r="A1011" s="29" t="s">
        <v>1086</v>
      </c>
      <c r="B1011" s="39" t="s">
        <v>26</v>
      </c>
      <c r="C1011" s="40"/>
      <c r="D1011" s="41" t="n">
        <f aca="false">COUNTA(D1010)</f>
        <v>1</v>
      </c>
      <c r="E1011" s="40" t="n">
        <f aca="false">COUNTA(E1010)</f>
        <v>1</v>
      </c>
      <c r="F1011" s="37" t="s">
        <v>16</v>
      </c>
      <c r="G1011" s="41"/>
      <c r="H1011" s="40"/>
      <c r="I1011" s="40"/>
      <c r="J1011" s="42"/>
      <c r="K1011" s="40"/>
      <c r="L1011" s="2"/>
    </row>
    <row r="1012" customFormat="false" ht="15" hidden="false" customHeight="true" outlineLevel="3" collapsed="false">
      <c r="A1012" s="29" t="s">
        <v>1086</v>
      </c>
      <c r="B1012" s="43" t="s">
        <v>1089</v>
      </c>
      <c r="C1012" s="44" t="s">
        <v>1090</v>
      </c>
      <c r="D1012" s="32" t="s">
        <v>16</v>
      </c>
      <c r="E1012" s="33" t="s">
        <v>16</v>
      </c>
      <c r="F1012" s="33"/>
      <c r="G1012" s="34"/>
      <c r="H1012" s="35"/>
      <c r="I1012" s="35"/>
      <c r="J1012" s="36"/>
      <c r="K1012" s="37"/>
      <c r="L1012" s="2"/>
      <c r="O1012" s="38" t="s">
        <v>1090</v>
      </c>
    </row>
    <row r="1013" customFormat="false" ht="15" hidden="false" customHeight="true" outlineLevel="3" collapsed="false">
      <c r="A1013" s="29" t="s">
        <v>1086</v>
      </c>
      <c r="B1013" s="43" t="s">
        <v>1089</v>
      </c>
      <c r="C1013" s="44" t="s">
        <v>1091</v>
      </c>
      <c r="D1013" s="32" t="s">
        <v>16</v>
      </c>
      <c r="E1013" s="33" t="s">
        <v>16</v>
      </c>
      <c r="F1013" s="33"/>
      <c r="G1013" s="34"/>
      <c r="H1013" s="35"/>
      <c r="I1013" s="35"/>
      <c r="J1013" s="36"/>
      <c r="K1013" s="37"/>
      <c r="L1013" s="2"/>
      <c r="O1013" s="38" t="s">
        <v>1091</v>
      </c>
    </row>
    <row r="1014" customFormat="false" ht="15" hidden="false" customHeight="true" outlineLevel="3" collapsed="false">
      <c r="A1014" s="29" t="s">
        <v>1086</v>
      </c>
      <c r="B1014" s="43" t="s">
        <v>1089</v>
      </c>
      <c r="C1014" s="44" t="s">
        <v>1092</v>
      </c>
      <c r="D1014" s="32" t="s">
        <v>16</v>
      </c>
      <c r="E1014" s="33" t="s">
        <v>16</v>
      </c>
      <c r="F1014" s="33"/>
      <c r="G1014" s="34"/>
      <c r="H1014" s="35"/>
      <c r="I1014" s="35"/>
      <c r="J1014" s="36"/>
      <c r="K1014" s="37"/>
      <c r="L1014" s="2"/>
      <c r="O1014" s="38" t="s">
        <v>1092</v>
      </c>
    </row>
    <row r="1015" customFormat="false" ht="15" hidden="false" customHeight="true" outlineLevel="2" collapsed="false">
      <c r="A1015" s="29" t="s">
        <v>1086</v>
      </c>
      <c r="B1015" s="39" t="s">
        <v>26</v>
      </c>
      <c r="C1015" s="40"/>
      <c r="D1015" s="41" t="n">
        <f aca="false">COUNTA(D1012:D1014)</f>
        <v>3</v>
      </c>
      <c r="E1015" s="40" t="n">
        <f aca="false">COUNTA(E1012:E1014)</f>
        <v>3</v>
      </c>
      <c r="F1015" s="40"/>
      <c r="G1015" s="41"/>
      <c r="H1015" s="40"/>
      <c r="I1015" s="40"/>
      <c r="J1015" s="42"/>
      <c r="K1015" s="40"/>
      <c r="L1015" s="2"/>
    </row>
    <row r="1016" customFormat="false" ht="15" hidden="false" customHeight="true" outlineLevel="3" collapsed="false">
      <c r="A1016" s="29" t="s">
        <v>1086</v>
      </c>
      <c r="B1016" s="43" t="s">
        <v>1093</v>
      </c>
      <c r="C1016" s="44" t="s">
        <v>1094</v>
      </c>
      <c r="D1016" s="32" t="s">
        <v>16</v>
      </c>
      <c r="E1016" s="33"/>
      <c r="F1016" s="33"/>
      <c r="G1016" s="34"/>
      <c r="H1016" s="35"/>
      <c r="I1016" s="35"/>
      <c r="J1016" s="36"/>
      <c r="K1016" s="37"/>
      <c r="L1016" s="2"/>
      <c r="O1016" s="38" t="s">
        <v>1094</v>
      </c>
    </row>
    <row r="1017" customFormat="false" ht="15" hidden="false" customHeight="true" outlineLevel="3" collapsed="false">
      <c r="A1017" s="29" t="s">
        <v>1086</v>
      </c>
      <c r="B1017" s="43" t="s">
        <v>1093</v>
      </c>
      <c r="C1017" s="44" t="s">
        <v>1095</v>
      </c>
      <c r="D1017" s="32" t="s">
        <v>16</v>
      </c>
      <c r="E1017" s="33" t="s">
        <v>16</v>
      </c>
      <c r="F1017" s="33"/>
      <c r="G1017" s="34"/>
      <c r="H1017" s="35"/>
      <c r="I1017" s="35"/>
      <c r="J1017" s="36"/>
      <c r="K1017" s="57"/>
      <c r="L1017" s="2"/>
      <c r="O1017" s="38" t="s">
        <v>1095</v>
      </c>
    </row>
    <row r="1018" customFormat="false" ht="15" hidden="false" customHeight="true" outlineLevel="2" collapsed="false">
      <c r="A1018" s="29" t="s">
        <v>1086</v>
      </c>
      <c r="B1018" s="39" t="s">
        <v>26</v>
      </c>
      <c r="C1018" s="40"/>
      <c r="D1018" s="41" t="n">
        <f aca="false">COUNTA(D1016:D1017)</f>
        <v>2</v>
      </c>
      <c r="E1018" s="40" t="n">
        <f aca="false">COUNTA(E1016:E1017)</f>
        <v>1</v>
      </c>
      <c r="F1018" s="37" t="s">
        <v>16</v>
      </c>
      <c r="G1018" s="41"/>
      <c r="H1018" s="40"/>
      <c r="I1018" s="40"/>
      <c r="J1018" s="42"/>
      <c r="K1018" s="40"/>
      <c r="L1018" s="2"/>
    </row>
    <row r="1019" customFormat="false" ht="15" hidden="false" customHeight="true" outlineLevel="3" collapsed="false">
      <c r="A1019" s="29" t="s">
        <v>1086</v>
      </c>
      <c r="B1019" s="43" t="s">
        <v>1096</v>
      </c>
      <c r="C1019" s="44" t="s">
        <v>1097</v>
      </c>
      <c r="D1019" s="32" t="s">
        <v>16</v>
      </c>
      <c r="E1019" s="33" t="s">
        <v>16</v>
      </c>
      <c r="F1019" s="33"/>
      <c r="G1019" s="34"/>
      <c r="H1019" s="35"/>
      <c r="I1019" s="35"/>
      <c r="J1019" s="36"/>
      <c r="K1019" s="37"/>
      <c r="L1019" s="2"/>
      <c r="O1019" s="38" t="s">
        <v>1097</v>
      </c>
    </row>
    <row r="1020" customFormat="false" ht="15" hidden="false" customHeight="true" outlineLevel="2" collapsed="false">
      <c r="A1020" s="29" t="s">
        <v>1086</v>
      </c>
      <c r="B1020" s="39" t="s">
        <v>26</v>
      </c>
      <c r="C1020" s="40"/>
      <c r="D1020" s="41" t="n">
        <f aca="false">COUNTA(D1019)</f>
        <v>1</v>
      </c>
      <c r="E1020" s="40" t="n">
        <f aca="false">COUNTA(E1019)</f>
        <v>1</v>
      </c>
      <c r="F1020" s="40"/>
      <c r="G1020" s="41"/>
      <c r="H1020" s="40"/>
      <c r="I1020" s="40"/>
      <c r="J1020" s="42"/>
      <c r="K1020" s="40"/>
      <c r="L1020" s="2"/>
    </row>
    <row r="1021" customFormat="false" ht="15" hidden="false" customHeight="true" outlineLevel="3" collapsed="false">
      <c r="A1021" s="29" t="s">
        <v>1086</v>
      </c>
      <c r="B1021" s="43" t="s">
        <v>1098</v>
      </c>
      <c r="C1021" s="44" t="s">
        <v>1099</v>
      </c>
      <c r="D1021" s="32" t="s">
        <v>16</v>
      </c>
      <c r="E1021" s="33" t="s">
        <v>16</v>
      </c>
      <c r="F1021" s="33"/>
      <c r="G1021" s="34"/>
      <c r="H1021" s="35"/>
      <c r="I1021" s="35"/>
      <c r="J1021" s="36"/>
      <c r="K1021" s="37"/>
      <c r="L1021" s="2"/>
      <c r="O1021" s="38" t="s">
        <v>1099</v>
      </c>
    </row>
    <row r="1022" customFormat="false" ht="15" hidden="false" customHeight="true" outlineLevel="2" collapsed="false">
      <c r="A1022" s="29" t="s">
        <v>1086</v>
      </c>
      <c r="B1022" s="39" t="s">
        <v>26</v>
      </c>
      <c r="C1022" s="40"/>
      <c r="D1022" s="41" t="n">
        <f aca="false">COUNTA(D1021)</f>
        <v>1</v>
      </c>
      <c r="E1022" s="40" t="n">
        <f aca="false">COUNTA(E1021)</f>
        <v>1</v>
      </c>
      <c r="F1022" s="40"/>
      <c r="G1022" s="41"/>
      <c r="H1022" s="40"/>
      <c r="I1022" s="40"/>
      <c r="J1022" s="42"/>
      <c r="K1022" s="40"/>
      <c r="L1022" s="2"/>
    </row>
    <row r="1023" customFormat="false" ht="15" hidden="false" customHeight="true" outlineLevel="1" collapsed="false">
      <c r="A1023" s="58" t="s">
        <v>1100</v>
      </c>
      <c r="B1023" s="59"/>
      <c r="C1023" s="49"/>
      <c r="D1023" s="50" t="n">
        <f aca="false">SUBTOTAL(9,D1010:D1022)</f>
        <v>8</v>
      </c>
      <c r="E1023" s="51" t="n">
        <f aca="false">SUBTOTAL(9,E1010:E1022)</f>
        <v>7</v>
      </c>
      <c r="F1023" s="52"/>
      <c r="G1023" s="50"/>
      <c r="H1023" s="51"/>
      <c r="I1023" s="51"/>
      <c r="J1023" s="53"/>
      <c r="K1023" s="40"/>
      <c r="L1023" s="2"/>
    </row>
    <row r="1024" customFormat="false" ht="15" hidden="false" customHeight="true" outlineLevel="0" collapsed="false">
      <c r="A1024" s="60" t="s">
        <v>1101</v>
      </c>
      <c r="B1024" s="61"/>
      <c r="C1024" s="40"/>
      <c r="D1024" s="62" t="n">
        <f aca="false">SUBTOTAL(9,D9:D1023)</f>
        <v>853</v>
      </c>
      <c r="E1024" s="63" t="n">
        <f aca="false">SUBTOTAL(9,E9:E1023)</f>
        <v>797</v>
      </c>
      <c r="F1024" s="52"/>
      <c r="G1024" s="62"/>
      <c r="H1024" s="63"/>
      <c r="I1024" s="63"/>
      <c r="J1024" s="63"/>
      <c r="K1024" s="40"/>
      <c r="L1024" s="2"/>
    </row>
    <row r="1026" customFormat="false" ht="15" hidden="false" customHeight="true" outlineLevel="0" collapsed="false">
      <c r="F1026" s="3" t="s">
        <v>17</v>
      </c>
      <c r="G1026" s="2" t="n">
        <f aca="false">COUNTIF(G9:G1024,$F$1026)</f>
        <v>0</v>
      </c>
      <c r="H1026" s="2" t="n">
        <f aca="false">COUNTIF(H9:H1024,$F$1026)</f>
        <v>0</v>
      </c>
      <c r="I1026" s="2" t="n">
        <f aca="false">COUNTIF(I9:I1024,$F$1026)</f>
        <v>0</v>
      </c>
      <c r="J1026" s="2" t="n">
        <f aca="false">COUNTIF(J9:J1024,$F$1026)</f>
        <v>0</v>
      </c>
    </row>
  </sheetData>
  <autoFilter ref="A8:O1022"/>
  <mergeCells count="12">
    <mergeCell ref="G4:J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dataValidations count="5">
    <dataValidation allowBlank="true" errorStyle="stop" operator="between" showDropDown="false" showErrorMessage="true" showInputMessage="false" sqref="G9:J16 G18:J54 G78:J88 G90:J95 G100:J105 G107:J111 G113:J117 G119:J121 G129:J141 G143:J173 G175:J175 G177:J185 G187:J190 G192:J201 G203:J213 G215:J215 G227:J228 G231:J239 G241:J247 G249:J252 G254:J254 G256:J262 G273:J277 G280:J280 G284:J296 G307:J316 G318:J320 G322:J322 G324:J328 G330:J346 G348:J349 G351:J351 G354:J355 G357:J358 G360:J364 G366:J373 G375:J375 G377:J388 G390:J393 G406:J407 G410:J411 G413:J414 G416:J417 G419:J419 G421:J422 G425:J436 G438:J438 G440:J447 G449:J449 G451:J458 G460:J461 G463:J467 G469:J471 G474:J477 G479:J501 G503:J504 G506:J506 G514:J540 G567:J572 G574:J578 G580:J582 G584:J585 G587:J590 G592:J598 G600:J601 G609:J609 G611:J615 G617:J623 G625:J627 G629:J638 G649:J649 G651:J660 G662:J662 G664:J666 G675:J679 G681:J692 G694:J702 G704:J707 G709:J711 G713:J713 G715:J715 G718:J720 G722:J722 G724:J724 G726:J726 G728:J728 G730:J730 G732:J734 G737:J758 G765:J765 G767:J767 G771:J771 G773:J773 G779:J779 G783:J783 G785:J786 G788:J788 G790:J790 G792:J792 G794:J794 G797:J804 G806:J837 G839:J847 G849:J853 G855:J855 G857:J857 G859:J869 G871:J899 G901:J911 G913:J915 G917:J930 G945:J960 G962:J975 G977:J991 G997:J997 G999:J999 G1001:J1001 G1005:J1005 G1007:J1007 G1010:J1010 G1012:J1014 G1016:J1017 G1019:J1019 G1021:J1021" type="list">
      <formula1>$M$9:$M$11</formula1>
      <formula2>0</formula2>
    </dataValidation>
    <dataValidation allowBlank="true" errorStyle="stop" operator="between" showDropDown="false" showErrorMessage="true" showInputMessage="false" sqref="G97:J98 G123:J127 G217:J223 G225:J225 G264:J271 G282:J282 G298:J305 G395:J404 G508:J511 G542:J555 G557:J565 G603:J607 G640:J647 G669:J673 G769:J769 G775:J775 G777:J777 G781:J781 G932:J941 G943:J943 G994:J995 G1003:J1003" type="list">
      <formula1>$L$9:$L$11</formula1>
      <formula2>0</formula2>
    </dataValidation>
    <dataValidation allowBlank="true" errorStyle="stop" operator="between" showDropDown="false" showErrorMessage="true" showInputMessage="false" sqref="J56:J76" type="list">
      <formula1>"○,◎"</formula1>
      <formula2>0</formula2>
    </dataValidation>
    <dataValidation allowBlank="true" errorStyle="stop" operator="between" showDropDown="false" showErrorMessage="true" showInputMessage="false" sqref="G56:I76" type="list">
      <formula1>#REF!</formula1>
      <formula2>0</formula2>
    </dataValidation>
    <dataValidation allowBlank="true" errorStyle="stop" operator="between" showDropDown="false" showErrorMessage="true" showInputMessage="false" sqref="G760:J763" type="list">
      <formula1>$L$9:$L$11</formula1>
      <formula2>0</formula2>
    </dataValidation>
  </dataValidations>
  <printOptions headings="false" gridLines="false" gridLinesSet="true" horizontalCentered="true" verticalCentered="true"/>
  <pageMargins left="0.39375" right="0.196527777777778" top="0.5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4.25" zeroHeight="false" outlineLevelRow="3" outlineLevelCol="0"/>
  <cols>
    <col collapsed="false" customWidth="true" hidden="false" outlineLevel="0" max="1" min="1" style="1" width="8.86"/>
    <col collapsed="false" customWidth="true" hidden="false" outlineLevel="0" max="2" min="2" style="2" width="11.49"/>
    <col collapsed="false" customWidth="true" hidden="false" outlineLevel="0" max="3" min="3" style="3" width="39.12"/>
    <col collapsed="false" customWidth="true" hidden="true" outlineLevel="0" max="6" min="4" style="3" width="9.75"/>
    <col collapsed="false" customWidth="true" hidden="false" outlineLevel="0" max="10" min="7" style="2" width="15.62"/>
    <col collapsed="false" customWidth="true" hidden="false" outlineLevel="0" max="11" min="11" style="3" width="22.87"/>
    <col collapsed="false" customWidth="true" hidden="false" outlineLevel="0" max="12" min="12" style="4" width="6.12"/>
    <col collapsed="false" customWidth="false" hidden="false" outlineLevel="0" max="257" min="13" style="2" width="8.99"/>
  </cols>
  <sheetData>
    <row r="1" s="9" customFormat="true" ht="15" hidden="false" customHeight="true" outlineLevel="0" collapsed="false">
      <c r="A1" s="5"/>
      <c r="B1" s="6"/>
      <c r="C1" s="7"/>
      <c r="D1" s="7"/>
      <c r="E1" s="7"/>
      <c r="F1" s="7"/>
      <c r="G1" s="8"/>
      <c r="H1" s="8"/>
      <c r="I1" s="8"/>
      <c r="J1" s="8"/>
      <c r="K1" s="7"/>
    </row>
    <row r="2" s="9" customFormat="true" ht="15" hidden="false" customHeight="true" outlineLevel="0" collapsed="false">
      <c r="A2" s="10" t="s">
        <v>0</v>
      </c>
      <c r="B2" s="10"/>
      <c r="C2" s="11"/>
      <c r="D2" s="3"/>
      <c r="E2" s="3"/>
      <c r="F2" s="3"/>
      <c r="G2" s="2"/>
      <c r="H2" s="2"/>
      <c r="I2" s="2"/>
      <c r="J2" s="2"/>
      <c r="K2" s="3"/>
    </row>
    <row r="3" s="9" customFormat="true" ht="15" hidden="false" customHeight="true" outlineLevel="0" collapsed="false">
      <c r="A3" s="1"/>
      <c r="B3" s="2"/>
      <c r="C3" s="12"/>
      <c r="D3" s="3"/>
      <c r="E3" s="3"/>
      <c r="F3" s="3"/>
      <c r="G3" s="2"/>
      <c r="H3" s="2"/>
      <c r="I3" s="2"/>
      <c r="J3" s="2"/>
      <c r="K3" s="3"/>
    </row>
    <row r="4" s="9" customFormat="true" ht="15" hidden="false" customHeight="true" outlineLevel="0" collapsed="false">
      <c r="A4" s="13"/>
      <c r="B4" s="14"/>
      <c r="C4" s="15"/>
      <c r="D4" s="16"/>
      <c r="E4" s="15"/>
      <c r="F4" s="15"/>
      <c r="G4" s="17" t="s">
        <v>1</v>
      </c>
      <c r="H4" s="17"/>
      <c r="I4" s="17"/>
      <c r="J4" s="17"/>
      <c r="K4" s="15"/>
    </row>
    <row r="5" customFormat="false" ht="15" hidden="false" customHeight="true" outlineLevel="1" collapsed="false">
      <c r="A5" s="18" t="s">
        <v>2</v>
      </c>
      <c r="B5" s="19" t="s">
        <v>3</v>
      </c>
      <c r="C5" s="20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"/>
    </row>
    <row r="6" customFormat="false" ht="15" hidden="false" customHeight="true" outlineLevel="1" collapsed="false">
      <c r="A6" s="18"/>
      <c r="B6" s="19"/>
      <c r="C6" s="20"/>
      <c r="D6" s="21"/>
      <c r="E6" s="22"/>
      <c r="F6" s="23"/>
      <c r="G6" s="24"/>
      <c r="H6" s="25"/>
      <c r="I6" s="26"/>
      <c r="J6" s="27"/>
      <c r="K6" s="28"/>
      <c r="L6" s="2"/>
    </row>
    <row r="7" customFormat="false" ht="15" hidden="false" customHeight="true" outlineLevel="1" collapsed="false">
      <c r="A7" s="18"/>
      <c r="B7" s="19"/>
      <c r="C7" s="20"/>
      <c r="D7" s="21"/>
      <c r="E7" s="22"/>
      <c r="F7" s="23"/>
      <c r="G7" s="24"/>
      <c r="H7" s="25"/>
      <c r="I7" s="26"/>
      <c r="J7" s="27"/>
      <c r="K7" s="28"/>
      <c r="L7" s="2"/>
    </row>
    <row r="8" customFormat="false" ht="99.95" hidden="false" customHeight="true" outlineLevel="1" collapsed="false">
      <c r="A8" s="18"/>
      <c r="B8" s="19"/>
      <c r="C8" s="20"/>
      <c r="D8" s="21"/>
      <c r="E8" s="22"/>
      <c r="F8" s="23"/>
      <c r="G8" s="24"/>
      <c r="H8" s="25"/>
      <c r="I8" s="26"/>
      <c r="J8" s="27"/>
      <c r="K8" s="28"/>
      <c r="L8" s="2"/>
    </row>
    <row r="9" customFormat="false" ht="15" hidden="false" customHeight="true" outlineLevel="3" collapsed="false">
      <c r="A9" s="29" t="s">
        <v>13</v>
      </c>
      <c r="B9" s="30" t="s">
        <v>14</v>
      </c>
      <c r="C9" s="31" t="s">
        <v>15</v>
      </c>
      <c r="D9" s="32" t="s">
        <v>16</v>
      </c>
      <c r="E9" s="33" t="s">
        <v>16</v>
      </c>
      <c r="F9" s="33"/>
      <c r="G9" s="34"/>
      <c r="H9" s="35"/>
      <c r="I9" s="35"/>
      <c r="J9" s="36"/>
      <c r="K9" s="37"/>
      <c r="L9" s="2"/>
      <c r="M9" s="2" t="s">
        <v>17</v>
      </c>
    </row>
    <row r="10" customFormat="false" ht="15" hidden="false" customHeight="true" outlineLevel="3" collapsed="false">
      <c r="A10" s="29" t="s">
        <v>13</v>
      </c>
      <c r="B10" s="30" t="s">
        <v>14</v>
      </c>
      <c r="C10" s="31" t="s">
        <v>18</v>
      </c>
      <c r="D10" s="32" t="s">
        <v>16</v>
      </c>
      <c r="E10" s="33" t="s">
        <v>16</v>
      </c>
      <c r="F10" s="33"/>
      <c r="G10" s="34"/>
      <c r="H10" s="35"/>
      <c r="I10" s="35"/>
      <c r="J10" s="36"/>
      <c r="K10" s="37"/>
      <c r="L10" s="2"/>
      <c r="M10" s="2" t="s">
        <v>16</v>
      </c>
    </row>
    <row r="11" customFormat="false" ht="15" hidden="false" customHeight="true" outlineLevel="3" collapsed="false">
      <c r="A11" s="29" t="s">
        <v>13</v>
      </c>
      <c r="B11" s="30" t="s">
        <v>14</v>
      </c>
      <c r="C11" s="31" t="s">
        <v>19</v>
      </c>
      <c r="D11" s="32" t="s">
        <v>16</v>
      </c>
      <c r="E11" s="33" t="s">
        <v>16</v>
      </c>
      <c r="F11" s="33"/>
      <c r="G11" s="34"/>
      <c r="H11" s="35"/>
      <c r="I11" s="35"/>
      <c r="J11" s="36"/>
      <c r="K11" s="37"/>
      <c r="L11" s="2"/>
    </row>
    <row r="12" customFormat="false" ht="15" hidden="false" customHeight="true" outlineLevel="3" collapsed="false">
      <c r="A12" s="29" t="s">
        <v>13</v>
      </c>
      <c r="B12" s="30" t="s">
        <v>14</v>
      </c>
      <c r="C12" s="31" t="s">
        <v>20</v>
      </c>
      <c r="D12" s="32" t="s">
        <v>16</v>
      </c>
      <c r="E12" s="33" t="s">
        <v>16</v>
      </c>
      <c r="F12" s="33"/>
      <c r="G12" s="34"/>
      <c r="H12" s="35"/>
      <c r="I12" s="35"/>
      <c r="J12" s="36"/>
      <c r="K12" s="37"/>
      <c r="L12" s="2"/>
    </row>
    <row r="13" customFormat="false" ht="15" hidden="false" customHeight="true" outlineLevel="3" collapsed="false">
      <c r="A13" s="29" t="s">
        <v>13</v>
      </c>
      <c r="B13" s="30" t="s">
        <v>14</v>
      </c>
      <c r="C13" s="31" t="s">
        <v>21</v>
      </c>
      <c r="D13" s="32" t="s">
        <v>16</v>
      </c>
      <c r="E13" s="33" t="s">
        <v>16</v>
      </c>
      <c r="F13" s="33"/>
      <c r="G13" s="34"/>
      <c r="H13" s="35"/>
      <c r="I13" s="35"/>
      <c r="J13" s="36"/>
      <c r="K13" s="37"/>
      <c r="L13" s="2"/>
    </row>
    <row r="14" customFormat="false" ht="15" hidden="false" customHeight="true" outlineLevel="3" collapsed="false">
      <c r="A14" s="29" t="s">
        <v>13</v>
      </c>
      <c r="B14" s="30" t="s">
        <v>14</v>
      </c>
      <c r="C14" s="31" t="s">
        <v>22</v>
      </c>
      <c r="D14" s="32" t="s">
        <v>16</v>
      </c>
      <c r="E14" s="33" t="s">
        <v>16</v>
      </c>
      <c r="F14" s="33"/>
      <c r="G14" s="34"/>
      <c r="H14" s="35"/>
      <c r="I14" s="35"/>
      <c r="J14" s="36"/>
      <c r="K14" s="37"/>
      <c r="L14" s="2"/>
    </row>
    <row r="15" customFormat="false" ht="15" hidden="false" customHeight="true" outlineLevel="3" collapsed="false">
      <c r="A15" s="29" t="s">
        <v>13</v>
      </c>
      <c r="B15" s="30" t="s">
        <v>14</v>
      </c>
      <c r="C15" s="31" t="s">
        <v>23</v>
      </c>
      <c r="D15" s="32" t="s">
        <v>16</v>
      </c>
      <c r="E15" s="33" t="s">
        <v>16</v>
      </c>
      <c r="F15" s="33"/>
      <c r="G15" s="34"/>
      <c r="H15" s="35"/>
      <c r="I15" s="35"/>
      <c r="J15" s="36"/>
      <c r="K15" s="37"/>
      <c r="L15" s="2"/>
    </row>
    <row r="16" customFormat="false" ht="15" hidden="false" customHeight="true" outlineLevel="3" collapsed="false">
      <c r="A16" s="29" t="s">
        <v>13</v>
      </c>
      <c r="B16" s="30" t="s">
        <v>14</v>
      </c>
      <c r="C16" s="31" t="s">
        <v>24</v>
      </c>
      <c r="D16" s="32" t="s">
        <v>16</v>
      </c>
      <c r="E16" s="33" t="s">
        <v>16</v>
      </c>
      <c r="F16" s="33"/>
      <c r="G16" s="34"/>
      <c r="H16" s="35"/>
      <c r="I16" s="35"/>
      <c r="J16" s="36"/>
      <c r="K16" s="37"/>
      <c r="L16" s="2"/>
    </row>
    <row r="17" customFormat="false" ht="15" hidden="false" customHeight="true" outlineLevel="2" collapsed="false">
      <c r="A17" s="29" t="s">
        <v>13</v>
      </c>
      <c r="B17" s="39" t="s">
        <v>26</v>
      </c>
      <c r="C17" s="40"/>
      <c r="D17" s="41" t="n">
        <f aca="false">COUNTA(D9:D16)</f>
        <v>8</v>
      </c>
      <c r="E17" s="40" t="n">
        <f aca="false">COUNTA(E9:E16)</f>
        <v>8</v>
      </c>
      <c r="F17" s="40"/>
      <c r="G17" s="41"/>
      <c r="H17" s="40"/>
      <c r="I17" s="40"/>
      <c r="J17" s="42"/>
      <c r="K17" s="40"/>
      <c r="L17" s="2"/>
    </row>
    <row r="18" customFormat="false" ht="15" hidden="false" customHeight="true" outlineLevel="3" collapsed="false">
      <c r="A18" s="29" t="s">
        <v>13</v>
      </c>
      <c r="B18" s="43" t="s">
        <v>27</v>
      </c>
      <c r="C18" s="44" t="s">
        <v>28</v>
      </c>
      <c r="D18" s="32" t="s">
        <v>16</v>
      </c>
      <c r="E18" s="33" t="s">
        <v>16</v>
      </c>
      <c r="F18" s="33"/>
      <c r="G18" s="34"/>
      <c r="H18" s="35"/>
      <c r="I18" s="35"/>
      <c r="J18" s="36"/>
      <c r="K18" s="37"/>
      <c r="L18" s="2"/>
    </row>
    <row r="19" customFormat="false" ht="15" hidden="false" customHeight="true" outlineLevel="3" collapsed="false">
      <c r="A19" s="29" t="s">
        <v>13</v>
      </c>
      <c r="B19" s="43" t="s">
        <v>27</v>
      </c>
      <c r="C19" s="44" t="s">
        <v>29</v>
      </c>
      <c r="D19" s="32" t="s">
        <v>16</v>
      </c>
      <c r="E19" s="33" t="s">
        <v>16</v>
      </c>
      <c r="F19" s="33"/>
      <c r="G19" s="34"/>
      <c r="H19" s="35"/>
      <c r="I19" s="35"/>
      <c r="J19" s="36"/>
      <c r="K19" s="37"/>
      <c r="L19" s="2"/>
    </row>
    <row r="20" customFormat="false" ht="15" hidden="false" customHeight="true" outlineLevel="3" collapsed="false">
      <c r="A20" s="29" t="s">
        <v>13</v>
      </c>
      <c r="B20" s="43" t="s">
        <v>27</v>
      </c>
      <c r="C20" s="44" t="s">
        <v>30</v>
      </c>
      <c r="D20" s="32" t="s">
        <v>16</v>
      </c>
      <c r="E20" s="33" t="s">
        <v>16</v>
      </c>
      <c r="F20" s="33"/>
      <c r="G20" s="34"/>
      <c r="H20" s="35"/>
      <c r="I20" s="35"/>
      <c r="J20" s="36"/>
      <c r="K20" s="37"/>
      <c r="L20" s="2"/>
    </row>
    <row r="21" customFormat="false" ht="15" hidden="false" customHeight="true" outlineLevel="3" collapsed="false">
      <c r="A21" s="29" t="s">
        <v>13</v>
      </c>
      <c r="B21" s="43" t="s">
        <v>27</v>
      </c>
      <c r="C21" s="44" t="s">
        <v>31</v>
      </c>
      <c r="D21" s="32" t="s">
        <v>16</v>
      </c>
      <c r="E21" s="33" t="s">
        <v>16</v>
      </c>
      <c r="F21" s="33"/>
      <c r="G21" s="34"/>
      <c r="H21" s="35"/>
      <c r="I21" s="35"/>
      <c r="J21" s="36"/>
      <c r="K21" s="37"/>
      <c r="L21" s="2"/>
    </row>
    <row r="22" customFormat="false" ht="15" hidden="false" customHeight="true" outlineLevel="3" collapsed="false">
      <c r="A22" s="29" t="s">
        <v>13</v>
      </c>
      <c r="B22" s="43" t="s">
        <v>27</v>
      </c>
      <c r="C22" s="44" t="s">
        <v>32</v>
      </c>
      <c r="D22" s="32" t="s">
        <v>16</v>
      </c>
      <c r="E22" s="33" t="s">
        <v>16</v>
      </c>
      <c r="F22" s="33"/>
      <c r="G22" s="34"/>
      <c r="H22" s="35"/>
      <c r="I22" s="35"/>
      <c r="J22" s="36"/>
      <c r="K22" s="37"/>
      <c r="L22" s="2"/>
    </row>
    <row r="23" customFormat="false" ht="15" hidden="false" customHeight="true" outlineLevel="3" collapsed="false">
      <c r="A23" s="29" t="s">
        <v>13</v>
      </c>
      <c r="B23" s="43" t="s">
        <v>27</v>
      </c>
      <c r="C23" s="44" t="s">
        <v>33</v>
      </c>
      <c r="D23" s="32" t="s">
        <v>16</v>
      </c>
      <c r="E23" s="33" t="s">
        <v>16</v>
      </c>
      <c r="F23" s="33"/>
      <c r="G23" s="34"/>
      <c r="H23" s="35"/>
      <c r="I23" s="35"/>
      <c r="J23" s="36"/>
      <c r="K23" s="37"/>
      <c r="L23" s="2"/>
    </row>
    <row r="24" customFormat="false" ht="15" hidden="false" customHeight="true" outlineLevel="3" collapsed="false">
      <c r="A24" s="29" t="s">
        <v>13</v>
      </c>
      <c r="B24" s="43" t="s">
        <v>27</v>
      </c>
      <c r="C24" s="44" t="s">
        <v>34</v>
      </c>
      <c r="D24" s="32" t="s">
        <v>16</v>
      </c>
      <c r="E24" s="33" t="s">
        <v>16</v>
      </c>
      <c r="F24" s="33"/>
      <c r="G24" s="34"/>
      <c r="H24" s="35"/>
      <c r="I24" s="35"/>
      <c r="J24" s="36"/>
      <c r="K24" s="37"/>
      <c r="L24" s="2"/>
    </row>
    <row r="25" customFormat="false" ht="15" hidden="false" customHeight="true" outlineLevel="3" collapsed="false">
      <c r="A25" s="29" t="s">
        <v>13</v>
      </c>
      <c r="B25" s="43" t="s">
        <v>27</v>
      </c>
      <c r="C25" s="44" t="s">
        <v>35</v>
      </c>
      <c r="D25" s="32" t="s">
        <v>16</v>
      </c>
      <c r="E25" s="33" t="s">
        <v>16</v>
      </c>
      <c r="F25" s="33"/>
      <c r="G25" s="34"/>
      <c r="H25" s="35"/>
      <c r="I25" s="35"/>
      <c r="J25" s="36"/>
      <c r="K25" s="37"/>
      <c r="L25" s="2"/>
    </row>
    <row r="26" customFormat="false" ht="15" hidden="false" customHeight="true" outlineLevel="3" collapsed="false">
      <c r="A26" s="29" t="s">
        <v>13</v>
      </c>
      <c r="B26" s="43" t="s">
        <v>27</v>
      </c>
      <c r="C26" s="44" t="s">
        <v>36</v>
      </c>
      <c r="D26" s="32" t="s">
        <v>16</v>
      </c>
      <c r="E26" s="33" t="s">
        <v>16</v>
      </c>
      <c r="F26" s="33"/>
      <c r="G26" s="34"/>
      <c r="H26" s="35"/>
      <c r="I26" s="35"/>
      <c r="J26" s="36"/>
      <c r="K26" s="37"/>
      <c r="L26" s="2"/>
    </row>
    <row r="27" customFormat="false" ht="15" hidden="false" customHeight="true" outlineLevel="3" collapsed="false">
      <c r="A27" s="29" t="s">
        <v>13</v>
      </c>
      <c r="B27" s="43" t="s">
        <v>27</v>
      </c>
      <c r="C27" s="44" t="s">
        <v>37</v>
      </c>
      <c r="D27" s="32" t="s">
        <v>16</v>
      </c>
      <c r="E27" s="33" t="s">
        <v>16</v>
      </c>
      <c r="F27" s="33"/>
      <c r="G27" s="34"/>
      <c r="H27" s="35"/>
      <c r="I27" s="35"/>
      <c r="J27" s="36"/>
      <c r="K27" s="37"/>
      <c r="L27" s="2"/>
    </row>
    <row r="28" customFormat="false" ht="15" hidden="false" customHeight="true" outlineLevel="3" collapsed="false">
      <c r="A28" s="29" t="s">
        <v>13</v>
      </c>
      <c r="B28" s="43" t="s">
        <v>27</v>
      </c>
      <c r="C28" s="44" t="s">
        <v>38</v>
      </c>
      <c r="D28" s="32" t="s">
        <v>16</v>
      </c>
      <c r="E28" s="33" t="s">
        <v>16</v>
      </c>
      <c r="F28" s="33"/>
      <c r="G28" s="34"/>
      <c r="H28" s="35"/>
      <c r="I28" s="35"/>
      <c r="J28" s="36"/>
      <c r="K28" s="37"/>
      <c r="L28" s="2"/>
    </row>
    <row r="29" customFormat="false" ht="15" hidden="false" customHeight="true" outlineLevel="3" collapsed="false">
      <c r="A29" s="29" t="s">
        <v>13</v>
      </c>
      <c r="B29" s="43" t="s">
        <v>27</v>
      </c>
      <c r="C29" s="44" t="s">
        <v>39</v>
      </c>
      <c r="D29" s="32" t="s">
        <v>16</v>
      </c>
      <c r="E29" s="33" t="s">
        <v>16</v>
      </c>
      <c r="F29" s="33"/>
      <c r="G29" s="34"/>
      <c r="H29" s="35"/>
      <c r="I29" s="35"/>
      <c r="J29" s="36"/>
      <c r="K29" s="37"/>
      <c r="L29" s="2"/>
    </row>
    <row r="30" customFormat="false" ht="15" hidden="false" customHeight="true" outlineLevel="3" collapsed="false">
      <c r="A30" s="29" t="s">
        <v>13</v>
      </c>
      <c r="B30" s="43" t="s">
        <v>27</v>
      </c>
      <c r="C30" s="44" t="s">
        <v>40</v>
      </c>
      <c r="D30" s="32" t="s">
        <v>16</v>
      </c>
      <c r="E30" s="33" t="s">
        <v>16</v>
      </c>
      <c r="F30" s="33"/>
      <c r="G30" s="34"/>
      <c r="H30" s="35"/>
      <c r="I30" s="35"/>
      <c r="J30" s="36"/>
      <c r="K30" s="37"/>
      <c r="L30" s="2"/>
    </row>
    <row r="31" customFormat="false" ht="15" hidden="false" customHeight="true" outlineLevel="3" collapsed="false">
      <c r="A31" s="29" t="s">
        <v>13</v>
      </c>
      <c r="B31" s="43" t="s">
        <v>27</v>
      </c>
      <c r="C31" s="44" t="s">
        <v>41</v>
      </c>
      <c r="D31" s="32" t="s">
        <v>16</v>
      </c>
      <c r="E31" s="33" t="s">
        <v>16</v>
      </c>
      <c r="F31" s="33"/>
      <c r="G31" s="34"/>
      <c r="H31" s="35"/>
      <c r="I31" s="35"/>
      <c r="J31" s="36"/>
      <c r="K31" s="37"/>
      <c r="L31" s="2"/>
    </row>
    <row r="32" customFormat="false" ht="15" hidden="false" customHeight="true" outlineLevel="3" collapsed="false">
      <c r="A32" s="29" t="s">
        <v>13</v>
      </c>
      <c r="B32" s="43" t="s">
        <v>27</v>
      </c>
      <c r="C32" s="44" t="s">
        <v>42</v>
      </c>
      <c r="D32" s="32" t="s">
        <v>16</v>
      </c>
      <c r="E32" s="33" t="s">
        <v>16</v>
      </c>
      <c r="F32" s="33"/>
      <c r="G32" s="34"/>
      <c r="H32" s="35"/>
      <c r="I32" s="35"/>
      <c r="J32" s="36"/>
      <c r="K32" s="37"/>
      <c r="L32" s="2"/>
    </row>
    <row r="33" customFormat="false" ht="15" hidden="false" customHeight="true" outlineLevel="3" collapsed="false">
      <c r="A33" s="29" t="s">
        <v>13</v>
      </c>
      <c r="B33" s="43" t="s">
        <v>27</v>
      </c>
      <c r="C33" s="44" t="s">
        <v>43</v>
      </c>
      <c r="D33" s="32" t="s">
        <v>16</v>
      </c>
      <c r="E33" s="33" t="s">
        <v>16</v>
      </c>
      <c r="F33" s="33"/>
      <c r="G33" s="34"/>
      <c r="H33" s="35"/>
      <c r="I33" s="35"/>
      <c r="J33" s="36"/>
      <c r="K33" s="37"/>
      <c r="L33" s="2"/>
    </row>
    <row r="34" customFormat="false" ht="15" hidden="false" customHeight="true" outlineLevel="3" collapsed="false">
      <c r="A34" s="29" t="s">
        <v>13</v>
      </c>
      <c r="B34" s="43" t="s">
        <v>27</v>
      </c>
      <c r="C34" s="44" t="s">
        <v>44</v>
      </c>
      <c r="D34" s="32" t="s">
        <v>16</v>
      </c>
      <c r="E34" s="33" t="s">
        <v>16</v>
      </c>
      <c r="F34" s="33"/>
      <c r="G34" s="34"/>
      <c r="H34" s="35"/>
      <c r="I34" s="35"/>
      <c r="J34" s="36"/>
      <c r="K34" s="37"/>
      <c r="L34" s="2"/>
    </row>
    <row r="35" customFormat="false" ht="15" hidden="false" customHeight="true" outlineLevel="3" collapsed="false">
      <c r="A35" s="29" t="s">
        <v>13</v>
      </c>
      <c r="B35" s="43" t="s">
        <v>27</v>
      </c>
      <c r="C35" s="44" t="s">
        <v>45</v>
      </c>
      <c r="D35" s="32" t="s">
        <v>16</v>
      </c>
      <c r="E35" s="33" t="s">
        <v>16</v>
      </c>
      <c r="F35" s="33"/>
      <c r="G35" s="34"/>
      <c r="H35" s="35"/>
      <c r="I35" s="35"/>
      <c r="J35" s="36"/>
      <c r="K35" s="37"/>
      <c r="L35" s="2"/>
    </row>
    <row r="36" customFormat="false" ht="15" hidden="false" customHeight="true" outlineLevel="3" collapsed="false">
      <c r="A36" s="29" t="s">
        <v>13</v>
      </c>
      <c r="B36" s="43" t="s">
        <v>27</v>
      </c>
      <c r="C36" s="44" t="s">
        <v>46</v>
      </c>
      <c r="D36" s="32" t="s">
        <v>16</v>
      </c>
      <c r="E36" s="33" t="s">
        <v>16</v>
      </c>
      <c r="F36" s="33"/>
      <c r="G36" s="34"/>
      <c r="H36" s="35"/>
      <c r="I36" s="35"/>
      <c r="J36" s="36"/>
      <c r="K36" s="37"/>
      <c r="L36" s="2"/>
    </row>
    <row r="37" customFormat="false" ht="15" hidden="false" customHeight="true" outlineLevel="3" collapsed="false">
      <c r="A37" s="29" t="s">
        <v>13</v>
      </c>
      <c r="B37" s="43" t="s">
        <v>27</v>
      </c>
      <c r="C37" s="44" t="s">
        <v>47</v>
      </c>
      <c r="D37" s="32" t="s">
        <v>16</v>
      </c>
      <c r="E37" s="33" t="s">
        <v>16</v>
      </c>
      <c r="F37" s="33"/>
      <c r="G37" s="34"/>
      <c r="H37" s="35"/>
      <c r="I37" s="35"/>
      <c r="J37" s="36"/>
      <c r="K37" s="37"/>
      <c r="L37" s="2"/>
    </row>
    <row r="38" customFormat="false" ht="15" hidden="false" customHeight="true" outlineLevel="3" collapsed="false">
      <c r="A38" s="29" t="s">
        <v>13</v>
      </c>
      <c r="B38" s="43" t="s">
        <v>27</v>
      </c>
      <c r="C38" s="44" t="s">
        <v>48</v>
      </c>
      <c r="D38" s="32" t="s">
        <v>16</v>
      </c>
      <c r="E38" s="33" t="s">
        <v>16</v>
      </c>
      <c r="F38" s="33"/>
      <c r="G38" s="34"/>
      <c r="H38" s="35"/>
      <c r="I38" s="35"/>
      <c r="J38" s="36"/>
      <c r="K38" s="37"/>
      <c r="L38" s="2"/>
    </row>
    <row r="39" customFormat="false" ht="15" hidden="false" customHeight="true" outlineLevel="3" collapsed="false">
      <c r="A39" s="29" t="s">
        <v>13</v>
      </c>
      <c r="B39" s="43" t="s">
        <v>27</v>
      </c>
      <c r="C39" s="44" t="s">
        <v>49</v>
      </c>
      <c r="D39" s="32" t="s">
        <v>16</v>
      </c>
      <c r="E39" s="33" t="s">
        <v>16</v>
      </c>
      <c r="F39" s="33"/>
      <c r="G39" s="34"/>
      <c r="H39" s="35"/>
      <c r="I39" s="35"/>
      <c r="J39" s="36"/>
      <c r="K39" s="37"/>
      <c r="L39" s="2"/>
    </row>
    <row r="40" customFormat="false" ht="15" hidden="false" customHeight="true" outlineLevel="3" collapsed="false">
      <c r="A40" s="29" t="s">
        <v>13</v>
      </c>
      <c r="B40" s="43" t="s">
        <v>27</v>
      </c>
      <c r="C40" s="44" t="s">
        <v>50</v>
      </c>
      <c r="D40" s="32" t="s">
        <v>16</v>
      </c>
      <c r="E40" s="33" t="s">
        <v>16</v>
      </c>
      <c r="F40" s="33"/>
      <c r="G40" s="34"/>
      <c r="H40" s="35"/>
      <c r="I40" s="35"/>
      <c r="J40" s="36"/>
      <c r="K40" s="37"/>
      <c r="L40" s="2"/>
    </row>
    <row r="41" customFormat="false" ht="15" hidden="false" customHeight="true" outlineLevel="3" collapsed="false">
      <c r="A41" s="29" t="s">
        <v>13</v>
      </c>
      <c r="B41" s="43" t="s">
        <v>27</v>
      </c>
      <c r="C41" s="44" t="s">
        <v>51</v>
      </c>
      <c r="D41" s="32" t="s">
        <v>16</v>
      </c>
      <c r="E41" s="33" t="s">
        <v>16</v>
      </c>
      <c r="F41" s="33"/>
      <c r="G41" s="34"/>
      <c r="H41" s="35"/>
      <c r="I41" s="35"/>
      <c r="J41" s="36"/>
      <c r="K41" s="37"/>
      <c r="L41" s="2"/>
    </row>
    <row r="42" customFormat="false" ht="15" hidden="false" customHeight="true" outlineLevel="3" collapsed="false">
      <c r="A42" s="29" t="s">
        <v>13</v>
      </c>
      <c r="B42" s="43" t="s">
        <v>27</v>
      </c>
      <c r="C42" s="44" t="s">
        <v>52</v>
      </c>
      <c r="D42" s="32" t="s">
        <v>16</v>
      </c>
      <c r="E42" s="33" t="s">
        <v>16</v>
      </c>
      <c r="F42" s="33"/>
      <c r="G42" s="34"/>
      <c r="H42" s="35"/>
      <c r="I42" s="35"/>
      <c r="J42" s="36"/>
      <c r="K42" s="37"/>
      <c r="L42" s="2"/>
    </row>
    <row r="43" customFormat="false" ht="15" hidden="false" customHeight="true" outlineLevel="3" collapsed="false">
      <c r="A43" s="29" t="s">
        <v>13</v>
      </c>
      <c r="B43" s="43" t="s">
        <v>27</v>
      </c>
      <c r="C43" s="44" t="s">
        <v>53</v>
      </c>
      <c r="D43" s="32" t="s">
        <v>16</v>
      </c>
      <c r="E43" s="33" t="s">
        <v>16</v>
      </c>
      <c r="F43" s="33"/>
      <c r="G43" s="34"/>
      <c r="H43" s="35"/>
      <c r="I43" s="35"/>
      <c r="J43" s="36"/>
      <c r="K43" s="37"/>
      <c r="L43" s="2"/>
    </row>
    <row r="44" customFormat="false" ht="15" hidden="false" customHeight="true" outlineLevel="3" collapsed="false">
      <c r="A44" s="29" t="s">
        <v>13</v>
      </c>
      <c r="B44" s="43" t="s">
        <v>27</v>
      </c>
      <c r="C44" s="44" t="s">
        <v>54</v>
      </c>
      <c r="D44" s="32" t="s">
        <v>16</v>
      </c>
      <c r="E44" s="33" t="s">
        <v>16</v>
      </c>
      <c r="F44" s="33"/>
      <c r="G44" s="34"/>
      <c r="H44" s="35"/>
      <c r="I44" s="35"/>
      <c r="J44" s="36"/>
      <c r="K44" s="37"/>
      <c r="L44" s="2"/>
    </row>
    <row r="45" customFormat="false" ht="15" hidden="false" customHeight="true" outlineLevel="3" collapsed="false">
      <c r="A45" s="29" t="s">
        <v>13</v>
      </c>
      <c r="B45" s="43" t="s">
        <v>27</v>
      </c>
      <c r="C45" s="44" t="s">
        <v>55</v>
      </c>
      <c r="D45" s="32" t="s">
        <v>16</v>
      </c>
      <c r="E45" s="33" t="s">
        <v>16</v>
      </c>
      <c r="F45" s="33"/>
      <c r="G45" s="34"/>
      <c r="H45" s="35"/>
      <c r="I45" s="35"/>
      <c r="J45" s="36"/>
      <c r="K45" s="37"/>
      <c r="L45" s="2"/>
    </row>
    <row r="46" customFormat="false" ht="15" hidden="false" customHeight="true" outlineLevel="3" collapsed="false">
      <c r="A46" s="29" t="s">
        <v>13</v>
      </c>
      <c r="B46" s="43" t="s">
        <v>27</v>
      </c>
      <c r="C46" s="44" t="s">
        <v>56</v>
      </c>
      <c r="D46" s="32" t="s">
        <v>16</v>
      </c>
      <c r="E46" s="33" t="s">
        <v>16</v>
      </c>
      <c r="F46" s="33"/>
      <c r="G46" s="34"/>
      <c r="H46" s="35"/>
      <c r="I46" s="35"/>
      <c r="J46" s="36"/>
      <c r="K46" s="37"/>
      <c r="L46" s="2"/>
    </row>
    <row r="47" customFormat="false" ht="15" hidden="false" customHeight="true" outlineLevel="3" collapsed="false">
      <c r="A47" s="29" t="s">
        <v>13</v>
      </c>
      <c r="B47" s="43" t="s">
        <v>27</v>
      </c>
      <c r="C47" s="44" t="s">
        <v>57</v>
      </c>
      <c r="D47" s="32" t="s">
        <v>16</v>
      </c>
      <c r="E47" s="33" t="s">
        <v>16</v>
      </c>
      <c r="F47" s="33"/>
      <c r="G47" s="34"/>
      <c r="H47" s="35"/>
      <c r="I47" s="35"/>
      <c r="J47" s="36"/>
      <c r="K47" s="37"/>
      <c r="L47" s="2"/>
    </row>
    <row r="48" customFormat="false" ht="15" hidden="false" customHeight="true" outlineLevel="3" collapsed="false">
      <c r="A48" s="29" t="s">
        <v>13</v>
      </c>
      <c r="B48" s="43" t="s">
        <v>27</v>
      </c>
      <c r="C48" s="44" t="s">
        <v>58</v>
      </c>
      <c r="D48" s="32" t="s">
        <v>16</v>
      </c>
      <c r="E48" s="33" t="s">
        <v>16</v>
      </c>
      <c r="F48" s="33"/>
      <c r="G48" s="34"/>
      <c r="H48" s="35"/>
      <c r="I48" s="35"/>
      <c r="J48" s="36"/>
      <c r="K48" s="37"/>
      <c r="L48" s="2"/>
    </row>
    <row r="49" customFormat="false" ht="15" hidden="false" customHeight="true" outlineLevel="3" collapsed="false">
      <c r="A49" s="29" t="s">
        <v>13</v>
      </c>
      <c r="B49" s="43" t="s">
        <v>27</v>
      </c>
      <c r="C49" s="44" t="s">
        <v>59</v>
      </c>
      <c r="D49" s="32" t="s">
        <v>16</v>
      </c>
      <c r="E49" s="33" t="s">
        <v>16</v>
      </c>
      <c r="F49" s="33"/>
      <c r="G49" s="34"/>
      <c r="H49" s="35"/>
      <c r="I49" s="35"/>
      <c r="J49" s="36"/>
      <c r="K49" s="37"/>
      <c r="L49" s="2"/>
    </row>
    <row r="50" customFormat="false" ht="15" hidden="false" customHeight="true" outlineLevel="3" collapsed="false">
      <c r="A50" s="29" t="s">
        <v>13</v>
      </c>
      <c r="B50" s="43" t="s">
        <v>27</v>
      </c>
      <c r="C50" s="44" t="s">
        <v>60</v>
      </c>
      <c r="D50" s="32" t="s">
        <v>16</v>
      </c>
      <c r="E50" s="33" t="s">
        <v>16</v>
      </c>
      <c r="F50" s="33"/>
      <c r="G50" s="34"/>
      <c r="H50" s="35"/>
      <c r="I50" s="35"/>
      <c r="J50" s="36"/>
      <c r="K50" s="37"/>
      <c r="L50" s="2"/>
    </row>
    <row r="51" customFormat="false" ht="15" hidden="false" customHeight="true" outlineLevel="3" collapsed="false">
      <c r="A51" s="29" t="s">
        <v>13</v>
      </c>
      <c r="B51" s="43" t="s">
        <v>27</v>
      </c>
      <c r="C51" s="44" t="s">
        <v>61</v>
      </c>
      <c r="D51" s="32" t="s">
        <v>16</v>
      </c>
      <c r="E51" s="33" t="s">
        <v>16</v>
      </c>
      <c r="F51" s="33"/>
      <c r="G51" s="34"/>
      <c r="H51" s="35"/>
      <c r="I51" s="35"/>
      <c r="J51" s="36"/>
      <c r="K51" s="37"/>
      <c r="L51" s="2"/>
    </row>
    <row r="52" customFormat="false" ht="15" hidden="false" customHeight="true" outlineLevel="3" collapsed="false">
      <c r="A52" s="29" t="s">
        <v>13</v>
      </c>
      <c r="B52" s="43" t="s">
        <v>27</v>
      </c>
      <c r="C52" s="44" t="s">
        <v>62</v>
      </c>
      <c r="D52" s="32" t="s">
        <v>16</v>
      </c>
      <c r="E52" s="33" t="s">
        <v>16</v>
      </c>
      <c r="F52" s="33"/>
      <c r="G52" s="34"/>
      <c r="H52" s="35"/>
      <c r="I52" s="35"/>
      <c r="J52" s="36"/>
      <c r="K52" s="37"/>
      <c r="L52" s="2"/>
    </row>
    <row r="53" customFormat="false" ht="15" hidden="false" customHeight="true" outlineLevel="3" collapsed="false">
      <c r="A53" s="29" t="s">
        <v>13</v>
      </c>
      <c r="B53" s="43" t="s">
        <v>27</v>
      </c>
      <c r="C53" s="44" t="s">
        <v>63</v>
      </c>
      <c r="D53" s="32" t="s">
        <v>16</v>
      </c>
      <c r="E53" s="33" t="s">
        <v>16</v>
      </c>
      <c r="F53" s="33"/>
      <c r="G53" s="34"/>
      <c r="H53" s="35"/>
      <c r="I53" s="35"/>
      <c r="J53" s="36"/>
      <c r="K53" s="37"/>
      <c r="L53" s="2"/>
    </row>
    <row r="54" customFormat="false" ht="15" hidden="false" customHeight="true" outlineLevel="3" collapsed="false">
      <c r="A54" s="29" t="s">
        <v>13</v>
      </c>
      <c r="B54" s="43" t="s">
        <v>27</v>
      </c>
      <c r="C54" s="44" t="s">
        <v>64</v>
      </c>
      <c r="D54" s="32" t="s">
        <v>16</v>
      </c>
      <c r="E54" s="33" t="s">
        <v>16</v>
      </c>
      <c r="F54" s="33"/>
      <c r="G54" s="34"/>
      <c r="H54" s="35"/>
      <c r="I54" s="35"/>
      <c r="J54" s="36"/>
      <c r="K54" s="37"/>
      <c r="L54" s="2"/>
    </row>
    <row r="55" customFormat="false" ht="15" hidden="false" customHeight="true" outlineLevel="2" collapsed="false">
      <c r="A55" s="29" t="s">
        <v>13</v>
      </c>
      <c r="B55" s="39" t="s">
        <v>26</v>
      </c>
      <c r="C55" s="40"/>
      <c r="D55" s="41" t="n">
        <f aca="false">COUNTA(D18:D54)</f>
        <v>37</v>
      </c>
      <c r="E55" s="40" t="n">
        <f aca="false">COUNTA(E18:E54)</f>
        <v>37</v>
      </c>
      <c r="F55" s="40"/>
      <c r="G55" s="41"/>
      <c r="H55" s="40"/>
      <c r="I55" s="40"/>
      <c r="J55" s="42"/>
      <c r="K55" s="40"/>
      <c r="L55" s="2"/>
    </row>
    <row r="56" customFormat="false" ht="15" hidden="false" customHeight="true" outlineLevel="3" collapsed="false">
      <c r="A56" s="29" t="s">
        <v>13</v>
      </c>
      <c r="B56" s="43" t="s">
        <v>65</v>
      </c>
      <c r="C56" s="44" t="s">
        <v>66</v>
      </c>
      <c r="D56" s="32" t="s">
        <v>16</v>
      </c>
      <c r="E56" s="33" t="s">
        <v>16</v>
      </c>
      <c r="F56" s="33"/>
      <c r="G56" s="34"/>
      <c r="H56" s="35"/>
      <c r="I56" s="35"/>
      <c r="J56" s="36"/>
      <c r="K56" s="37"/>
      <c r="L56" s="2"/>
    </row>
    <row r="57" customFormat="false" ht="15" hidden="false" customHeight="true" outlineLevel="3" collapsed="false">
      <c r="A57" s="29" t="s">
        <v>13</v>
      </c>
      <c r="B57" s="43" t="s">
        <v>65</v>
      </c>
      <c r="C57" s="44" t="s">
        <v>68</v>
      </c>
      <c r="D57" s="32" t="s">
        <v>16</v>
      </c>
      <c r="E57" s="33" t="s">
        <v>16</v>
      </c>
      <c r="F57" s="33"/>
      <c r="G57" s="34"/>
      <c r="H57" s="35"/>
      <c r="I57" s="35"/>
      <c r="J57" s="36"/>
      <c r="K57" s="37"/>
      <c r="L57" s="2"/>
    </row>
    <row r="58" customFormat="false" ht="15" hidden="false" customHeight="true" outlineLevel="3" collapsed="false">
      <c r="A58" s="29" t="s">
        <v>13</v>
      </c>
      <c r="B58" s="43" t="s">
        <v>65</v>
      </c>
      <c r="C58" s="44" t="s">
        <v>69</v>
      </c>
      <c r="D58" s="32" t="s">
        <v>16</v>
      </c>
      <c r="E58" s="33" t="s">
        <v>16</v>
      </c>
      <c r="F58" s="33"/>
      <c r="G58" s="34"/>
      <c r="H58" s="35"/>
      <c r="I58" s="35"/>
      <c r="J58" s="36"/>
      <c r="K58" s="37"/>
      <c r="L58" s="2"/>
    </row>
    <row r="59" customFormat="false" ht="15" hidden="false" customHeight="true" outlineLevel="3" collapsed="false">
      <c r="A59" s="29" t="s">
        <v>13</v>
      </c>
      <c r="B59" s="43" t="s">
        <v>65</v>
      </c>
      <c r="C59" s="44" t="s">
        <v>70</v>
      </c>
      <c r="D59" s="32" t="s">
        <v>16</v>
      </c>
      <c r="E59" s="33" t="s">
        <v>16</v>
      </c>
      <c r="F59" s="33"/>
      <c r="G59" s="34"/>
      <c r="H59" s="35"/>
      <c r="I59" s="35"/>
      <c r="J59" s="36"/>
      <c r="K59" s="37"/>
      <c r="L59" s="2"/>
    </row>
    <row r="60" customFormat="false" ht="15" hidden="false" customHeight="true" outlineLevel="3" collapsed="false">
      <c r="A60" s="29" t="s">
        <v>13</v>
      </c>
      <c r="B60" s="43" t="s">
        <v>65</v>
      </c>
      <c r="C60" s="44" t="s">
        <v>71</v>
      </c>
      <c r="D60" s="32" t="s">
        <v>16</v>
      </c>
      <c r="E60" s="33" t="s">
        <v>16</v>
      </c>
      <c r="F60" s="33"/>
      <c r="G60" s="34"/>
      <c r="H60" s="35"/>
      <c r="I60" s="35"/>
      <c r="J60" s="36"/>
      <c r="K60" s="37"/>
      <c r="L60" s="2"/>
    </row>
    <row r="61" customFormat="false" ht="15" hidden="false" customHeight="true" outlineLevel="3" collapsed="false">
      <c r="A61" s="29" t="s">
        <v>13</v>
      </c>
      <c r="B61" s="43" t="s">
        <v>65</v>
      </c>
      <c r="C61" s="44" t="s">
        <v>72</v>
      </c>
      <c r="D61" s="32" t="s">
        <v>16</v>
      </c>
      <c r="E61" s="33" t="s">
        <v>16</v>
      </c>
      <c r="F61" s="33"/>
      <c r="G61" s="34"/>
      <c r="H61" s="35"/>
      <c r="I61" s="35"/>
      <c r="J61" s="36"/>
      <c r="K61" s="37"/>
      <c r="L61" s="2"/>
    </row>
    <row r="62" customFormat="false" ht="15" hidden="false" customHeight="true" outlineLevel="3" collapsed="false">
      <c r="A62" s="29" t="s">
        <v>13</v>
      </c>
      <c r="B62" s="43" t="s">
        <v>65</v>
      </c>
      <c r="C62" s="44" t="s">
        <v>73</v>
      </c>
      <c r="D62" s="32" t="s">
        <v>16</v>
      </c>
      <c r="E62" s="33" t="s">
        <v>16</v>
      </c>
      <c r="F62" s="33"/>
      <c r="G62" s="34"/>
      <c r="H62" s="35"/>
      <c r="I62" s="35"/>
      <c r="J62" s="36"/>
      <c r="K62" s="37"/>
      <c r="L62" s="2"/>
    </row>
    <row r="63" customFormat="false" ht="15" hidden="false" customHeight="true" outlineLevel="3" collapsed="false">
      <c r="A63" s="29" t="s">
        <v>13</v>
      </c>
      <c r="B63" s="43" t="s">
        <v>65</v>
      </c>
      <c r="C63" s="44" t="s">
        <v>74</v>
      </c>
      <c r="D63" s="32" t="s">
        <v>16</v>
      </c>
      <c r="E63" s="33" t="s">
        <v>16</v>
      </c>
      <c r="F63" s="33"/>
      <c r="G63" s="34"/>
      <c r="H63" s="35"/>
      <c r="I63" s="35"/>
      <c r="J63" s="36"/>
      <c r="K63" s="37"/>
      <c r="L63" s="2"/>
    </row>
    <row r="64" customFormat="false" ht="15" hidden="false" customHeight="true" outlineLevel="3" collapsed="false">
      <c r="A64" s="29" t="s">
        <v>13</v>
      </c>
      <c r="B64" s="43" t="s">
        <v>65</v>
      </c>
      <c r="C64" s="44" t="s">
        <v>76</v>
      </c>
      <c r="D64" s="32" t="s">
        <v>16</v>
      </c>
      <c r="E64" s="33" t="s">
        <v>16</v>
      </c>
      <c r="F64" s="33"/>
      <c r="G64" s="34"/>
      <c r="H64" s="35"/>
      <c r="I64" s="35"/>
      <c r="J64" s="36"/>
      <c r="K64" s="37"/>
      <c r="L64" s="2"/>
    </row>
    <row r="65" customFormat="false" ht="15" hidden="false" customHeight="true" outlineLevel="3" collapsed="false">
      <c r="A65" s="29" t="s">
        <v>13</v>
      </c>
      <c r="B65" s="43" t="s">
        <v>65</v>
      </c>
      <c r="C65" s="44" t="s">
        <v>78</v>
      </c>
      <c r="D65" s="32" t="s">
        <v>16</v>
      </c>
      <c r="E65" s="33" t="s">
        <v>16</v>
      </c>
      <c r="F65" s="33"/>
      <c r="G65" s="34"/>
      <c r="H65" s="35"/>
      <c r="I65" s="35"/>
      <c r="J65" s="36"/>
      <c r="K65" s="37"/>
      <c r="L65" s="2"/>
    </row>
    <row r="66" customFormat="false" ht="15" hidden="false" customHeight="true" outlineLevel="3" collapsed="false">
      <c r="A66" s="29" t="s">
        <v>13</v>
      </c>
      <c r="B66" s="43" t="s">
        <v>65</v>
      </c>
      <c r="C66" s="44" t="s">
        <v>80</v>
      </c>
      <c r="D66" s="32" t="s">
        <v>16</v>
      </c>
      <c r="E66" s="33" t="s">
        <v>16</v>
      </c>
      <c r="F66" s="33"/>
      <c r="G66" s="34"/>
      <c r="H66" s="35"/>
      <c r="I66" s="35"/>
      <c r="J66" s="36"/>
      <c r="K66" s="37"/>
      <c r="L66" s="2"/>
    </row>
    <row r="67" customFormat="false" ht="15" hidden="false" customHeight="true" outlineLevel="3" collapsed="false">
      <c r="A67" s="29" t="s">
        <v>13</v>
      </c>
      <c r="B67" s="43" t="s">
        <v>65</v>
      </c>
      <c r="C67" s="44" t="s">
        <v>82</v>
      </c>
      <c r="D67" s="32" t="s">
        <v>16</v>
      </c>
      <c r="E67" s="33" t="s">
        <v>16</v>
      </c>
      <c r="F67" s="33"/>
      <c r="G67" s="34"/>
      <c r="H67" s="35"/>
      <c r="I67" s="35"/>
      <c r="J67" s="36"/>
      <c r="K67" s="37"/>
      <c r="L67" s="2"/>
    </row>
    <row r="68" customFormat="false" ht="15" hidden="false" customHeight="true" outlineLevel="3" collapsed="false">
      <c r="A68" s="29" t="s">
        <v>13</v>
      </c>
      <c r="B68" s="43" t="s">
        <v>65</v>
      </c>
      <c r="C68" s="44" t="s">
        <v>83</v>
      </c>
      <c r="D68" s="32" t="s">
        <v>16</v>
      </c>
      <c r="E68" s="33" t="s">
        <v>16</v>
      </c>
      <c r="F68" s="33"/>
      <c r="G68" s="34"/>
      <c r="H68" s="35"/>
      <c r="I68" s="35"/>
      <c r="J68" s="36"/>
      <c r="K68" s="37"/>
      <c r="L68" s="2"/>
    </row>
    <row r="69" customFormat="false" ht="15" hidden="false" customHeight="true" outlineLevel="3" collapsed="false">
      <c r="A69" s="29" t="s">
        <v>13</v>
      </c>
      <c r="B69" s="43" t="s">
        <v>65</v>
      </c>
      <c r="C69" s="44" t="s">
        <v>84</v>
      </c>
      <c r="D69" s="32" t="s">
        <v>16</v>
      </c>
      <c r="E69" s="33" t="s">
        <v>16</v>
      </c>
      <c r="F69" s="33"/>
      <c r="G69" s="34"/>
      <c r="H69" s="35"/>
      <c r="I69" s="35"/>
      <c r="J69" s="36"/>
      <c r="K69" s="37"/>
      <c r="L69" s="2"/>
    </row>
    <row r="70" customFormat="false" ht="15" hidden="false" customHeight="true" outlineLevel="3" collapsed="false">
      <c r="A70" s="29" t="s">
        <v>13</v>
      </c>
      <c r="B70" s="43" t="s">
        <v>65</v>
      </c>
      <c r="C70" s="44" t="s">
        <v>85</v>
      </c>
      <c r="D70" s="32" t="s">
        <v>16</v>
      </c>
      <c r="E70" s="33" t="s">
        <v>16</v>
      </c>
      <c r="F70" s="33"/>
      <c r="G70" s="34"/>
      <c r="H70" s="35"/>
      <c r="I70" s="35"/>
      <c r="J70" s="36"/>
      <c r="K70" s="37"/>
      <c r="L70" s="2"/>
    </row>
    <row r="71" customFormat="false" ht="15" hidden="false" customHeight="true" outlineLevel="3" collapsed="false">
      <c r="A71" s="29" t="s">
        <v>13</v>
      </c>
      <c r="B71" s="43" t="s">
        <v>65</v>
      </c>
      <c r="C71" s="44" t="s">
        <v>87</v>
      </c>
      <c r="D71" s="32" t="s">
        <v>16</v>
      </c>
      <c r="E71" s="33" t="s">
        <v>16</v>
      </c>
      <c r="F71" s="33"/>
      <c r="G71" s="34"/>
      <c r="H71" s="35"/>
      <c r="I71" s="35"/>
      <c r="J71" s="36"/>
      <c r="K71" s="37"/>
      <c r="L71" s="2"/>
    </row>
    <row r="72" customFormat="false" ht="15" hidden="false" customHeight="true" outlineLevel="3" collapsed="false">
      <c r="A72" s="29" t="s">
        <v>13</v>
      </c>
      <c r="B72" s="43" t="s">
        <v>65</v>
      </c>
      <c r="C72" s="44" t="s">
        <v>88</v>
      </c>
      <c r="D72" s="32" t="s">
        <v>16</v>
      </c>
      <c r="E72" s="33" t="s">
        <v>16</v>
      </c>
      <c r="F72" s="33"/>
      <c r="G72" s="34"/>
      <c r="H72" s="35"/>
      <c r="I72" s="35"/>
      <c r="J72" s="36"/>
      <c r="K72" s="37"/>
      <c r="L72" s="2"/>
    </row>
    <row r="73" customFormat="false" ht="15" hidden="false" customHeight="true" outlineLevel="3" collapsed="false">
      <c r="A73" s="29" t="s">
        <v>13</v>
      </c>
      <c r="B73" s="43" t="s">
        <v>65</v>
      </c>
      <c r="C73" s="44" t="s">
        <v>89</v>
      </c>
      <c r="D73" s="32" t="s">
        <v>16</v>
      </c>
      <c r="E73" s="33" t="s">
        <v>16</v>
      </c>
      <c r="F73" s="33"/>
      <c r="G73" s="34"/>
      <c r="H73" s="35"/>
      <c r="I73" s="35"/>
      <c r="J73" s="36"/>
      <c r="K73" s="37"/>
      <c r="L73" s="2"/>
    </row>
    <row r="74" customFormat="false" ht="15" hidden="false" customHeight="true" outlineLevel="3" collapsed="false">
      <c r="A74" s="29" t="s">
        <v>13</v>
      </c>
      <c r="B74" s="43" t="s">
        <v>65</v>
      </c>
      <c r="C74" s="44" t="s">
        <v>90</v>
      </c>
      <c r="D74" s="32" t="s">
        <v>16</v>
      </c>
      <c r="E74" s="33" t="s">
        <v>16</v>
      </c>
      <c r="F74" s="33"/>
      <c r="G74" s="34"/>
      <c r="H74" s="35"/>
      <c r="I74" s="35"/>
      <c r="J74" s="36"/>
      <c r="K74" s="37"/>
      <c r="L74" s="2"/>
    </row>
    <row r="75" customFormat="false" ht="15" hidden="false" customHeight="true" outlineLevel="3" collapsed="false">
      <c r="A75" s="29" t="s">
        <v>13</v>
      </c>
      <c r="B75" s="43" t="s">
        <v>65</v>
      </c>
      <c r="C75" s="45" t="s">
        <v>91</v>
      </c>
      <c r="D75" s="32" t="s">
        <v>16</v>
      </c>
      <c r="E75" s="33" t="s">
        <v>16</v>
      </c>
      <c r="F75" s="33"/>
      <c r="G75" s="34"/>
      <c r="H75" s="35"/>
      <c r="I75" s="35"/>
      <c r="J75" s="36"/>
      <c r="K75" s="37"/>
      <c r="L75" s="2"/>
    </row>
    <row r="76" customFormat="false" ht="15" hidden="false" customHeight="true" outlineLevel="3" collapsed="false">
      <c r="A76" s="29" t="s">
        <v>13</v>
      </c>
      <c r="B76" s="43" t="s">
        <v>65</v>
      </c>
      <c r="C76" s="44" t="s">
        <v>93</v>
      </c>
      <c r="D76" s="32" t="s">
        <v>16</v>
      </c>
      <c r="E76" s="33" t="s">
        <v>16</v>
      </c>
      <c r="F76" s="33"/>
      <c r="G76" s="34"/>
      <c r="H76" s="35"/>
      <c r="I76" s="35"/>
      <c r="J76" s="36"/>
      <c r="K76" s="37"/>
      <c r="L76" s="2"/>
    </row>
    <row r="77" customFormat="false" ht="15" hidden="false" customHeight="true" outlineLevel="2" collapsed="false">
      <c r="A77" s="29" t="s">
        <v>13</v>
      </c>
      <c r="B77" s="39" t="s">
        <v>26</v>
      </c>
      <c r="C77" s="40"/>
      <c r="D77" s="41" t="n">
        <f aca="false">COUNTA(D56:D76)</f>
        <v>21</v>
      </c>
      <c r="E77" s="40" t="n">
        <f aca="false">COUNTA(E56:E76)</f>
        <v>21</v>
      </c>
      <c r="F77" s="40"/>
      <c r="G77" s="41"/>
      <c r="H77" s="40"/>
      <c r="I77" s="40"/>
      <c r="J77" s="42"/>
      <c r="K77" s="40"/>
      <c r="L77" s="2"/>
    </row>
    <row r="78" customFormat="false" ht="15" hidden="false" customHeight="true" outlineLevel="3" collapsed="false">
      <c r="A78" s="29" t="s">
        <v>13</v>
      </c>
      <c r="B78" s="43" t="s">
        <v>94</v>
      </c>
      <c r="C78" s="44" t="s">
        <v>95</v>
      </c>
      <c r="D78" s="32" t="s">
        <v>16</v>
      </c>
      <c r="E78" s="33" t="s">
        <v>16</v>
      </c>
      <c r="F78" s="33"/>
      <c r="G78" s="34"/>
      <c r="H78" s="35"/>
      <c r="I78" s="35"/>
      <c r="J78" s="36"/>
      <c r="K78" s="37"/>
      <c r="L78" s="2"/>
    </row>
    <row r="79" customFormat="false" ht="15" hidden="false" customHeight="true" outlineLevel="3" collapsed="false">
      <c r="A79" s="29" t="s">
        <v>13</v>
      </c>
      <c r="B79" s="43" t="s">
        <v>94</v>
      </c>
      <c r="C79" s="44" t="s">
        <v>96</v>
      </c>
      <c r="D79" s="32" t="s">
        <v>16</v>
      </c>
      <c r="E79" s="33" t="s">
        <v>16</v>
      </c>
      <c r="F79" s="33"/>
      <c r="G79" s="34"/>
      <c r="H79" s="35"/>
      <c r="I79" s="35"/>
      <c r="J79" s="36"/>
      <c r="K79" s="37"/>
      <c r="L79" s="2"/>
    </row>
    <row r="80" customFormat="false" ht="15" hidden="false" customHeight="true" outlineLevel="3" collapsed="false">
      <c r="A80" s="29" t="s">
        <v>13</v>
      </c>
      <c r="B80" s="43" t="s">
        <v>94</v>
      </c>
      <c r="C80" s="44" t="s">
        <v>97</v>
      </c>
      <c r="D80" s="32" t="s">
        <v>16</v>
      </c>
      <c r="E80" s="33" t="s">
        <v>16</v>
      </c>
      <c r="F80" s="33"/>
      <c r="G80" s="34"/>
      <c r="H80" s="35"/>
      <c r="I80" s="35"/>
      <c r="J80" s="36"/>
      <c r="K80" s="37"/>
      <c r="L80" s="2"/>
    </row>
    <row r="81" customFormat="false" ht="15" hidden="false" customHeight="true" outlineLevel="3" collapsed="false">
      <c r="A81" s="29" t="s">
        <v>13</v>
      </c>
      <c r="B81" s="43" t="s">
        <v>94</v>
      </c>
      <c r="C81" s="44" t="s">
        <v>98</v>
      </c>
      <c r="D81" s="32" t="s">
        <v>16</v>
      </c>
      <c r="E81" s="33"/>
      <c r="F81" s="33"/>
      <c r="G81" s="34"/>
      <c r="H81" s="35"/>
      <c r="I81" s="35"/>
      <c r="J81" s="36"/>
      <c r="K81" s="37"/>
      <c r="L81" s="2"/>
    </row>
    <row r="82" customFormat="false" ht="15" hidden="false" customHeight="true" outlineLevel="3" collapsed="false">
      <c r="A82" s="29" t="s">
        <v>13</v>
      </c>
      <c r="B82" s="43" t="s">
        <v>94</v>
      </c>
      <c r="C82" s="44" t="s">
        <v>99</v>
      </c>
      <c r="D82" s="32" t="s">
        <v>16</v>
      </c>
      <c r="E82" s="33" t="s">
        <v>16</v>
      </c>
      <c r="F82" s="33"/>
      <c r="G82" s="34"/>
      <c r="H82" s="35"/>
      <c r="I82" s="35"/>
      <c r="J82" s="36"/>
      <c r="K82" s="37"/>
      <c r="L82" s="2"/>
    </row>
    <row r="83" customFormat="false" ht="15" hidden="false" customHeight="true" outlineLevel="3" collapsed="false">
      <c r="A83" s="29" t="s">
        <v>13</v>
      </c>
      <c r="B83" s="43" t="s">
        <v>94</v>
      </c>
      <c r="C83" s="44" t="s">
        <v>100</v>
      </c>
      <c r="D83" s="32" t="s">
        <v>16</v>
      </c>
      <c r="E83" s="33" t="s">
        <v>16</v>
      </c>
      <c r="F83" s="33"/>
      <c r="G83" s="34"/>
      <c r="H83" s="35"/>
      <c r="I83" s="35"/>
      <c r="J83" s="36"/>
      <c r="K83" s="37"/>
      <c r="L83" s="2"/>
    </row>
    <row r="84" customFormat="false" ht="15" hidden="false" customHeight="true" outlineLevel="3" collapsed="false">
      <c r="A84" s="29" t="s">
        <v>13</v>
      </c>
      <c r="B84" s="43" t="s">
        <v>94</v>
      </c>
      <c r="C84" s="44" t="s">
        <v>102</v>
      </c>
      <c r="D84" s="32" t="s">
        <v>16</v>
      </c>
      <c r="E84" s="33" t="s">
        <v>16</v>
      </c>
      <c r="F84" s="33"/>
      <c r="G84" s="34"/>
      <c r="H84" s="35"/>
      <c r="I84" s="35"/>
      <c r="J84" s="36"/>
      <c r="K84" s="37"/>
      <c r="L84" s="2"/>
    </row>
    <row r="85" customFormat="false" ht="15" hidden="false" customHeight="true" outlineLevel="3" collapsed="false">
      <c r="A85" s="29" t="s">
        <v>13</v>
      </c>
      <c r="B85" s="43" t="s">
        <v>94</v>
      </c>
      <c r="C85" s="44" t="s">
        <v>103</v>
      </c>
      <c r="D85" s="32" t="s">
        <v>16</v>
      </c>
      <c r="E85" s="33"/>
      <c r="F85" s="33"/>
      <c r="G85" s="34"/>
      <c r="H85" s="35"/>
      <c r="I85" s="35"/>
      <c r="J85" s="36"/>
      <c r="K85" s="37"/>
      <c r="L85" s="2"/>
    </row>
    <row r="86" customFormat="false" ht="15" hidden="false" customHeight="true" outlineLevel="3" collapsed="false">
      <c r="A86" s="29" t="s">
        <v>13</v>
      </c>
      <c r="B86" s="43" t="s">
        <v>94</v>
      </c>
      <c r="C86" s="44" t="s">
        <v>104</v>
      </c>
      <c r="D86" s="32" t="s">
        <v>16</v>
      </c>
      <c r="E86" s="33"/>
      <c r="F86" s="33"/>
      <c r="G86" s="34"/>
      <c r="H86" s="35"/>
      <c r="I86" s="35"/>
      <c r="J86" s="36"/>
      <c r="K86" s="37"/>
      <c r="L86" s="2"/>
    </row>
    <row r="87" customFormat="false" ht="15" hidden="false" customHeight="true" outlineLevel="3" collapsed="false">
      <c r="A87" s="29" t="s">
        <v>13</v>
      </c>
      <c r="B87" s="43" t="s">
        <v>94</v>
      </c>
      <c r="C87" s="44" t="s">
        <v>105</v>
      </c>
      <c r="D87" s="32" t="s">
        <v>16</v>
      </c>
      <c r="E87" s="33"/>
      <c r="F87" s="33"/>
      <c r="G87" s="34"/>
      <c r="H87" s="35"/>
      <c r="I87" s="35"/>
      <c r="J87" s="36"/>
      <c r="K87" s="37"/>
      <c r="L87" s="2"/>
    </row>
    <row r="88" customFormat="false" ht="15" hidden="false" customHeight="true" outlineLevel="3" collapsed="false">
      <c r="A88" s="29" t="s">
        <v>13</v>
      </c>
      <c r="B88" s="43" t="s">
        <v>94</v>
      </c>
      <c r="C88" s="44" t="s">
        <v>106</v>
      </c>
      <c r="D88" s="32" t="s">
        <v>16</v>
      </c>
      <c r="E88" s="33" t="s">
        <v>16</v>
      </c>
      <c r="F88" s="33"/>
      <c r="G88" s="34"/>
      <c r="H88" s="35"/>
      <c r="I88" s="35"/>
      <c r="J88" s="36"/>
      <c r="K88" s="37"/>
      <c r="L88" s="2"/>
    </row>
    <row r="89" customFormat="false" ht="15" hidden="false" customHeight="true" outlineLevel="2" collapsed="false">
      <c r="A89" s="29" t="s">
        <v>13</v>
      </c>
      <c r="B89" s="39" t="s">
        <v>26</v>
      </c>
      <c r="C89" s="40"/>
      <c r="D89" s="41" t="n">
        <f aca="false">COUNTA(D78:D88)</f>
        <v>11</v>
      </c>
      <c r="E89" s="40" t="n">
        <f aca="false">COUNTA(E78:E88)</f>
        <v>7</v>
      </c>
      <c r="F89" s="40"/>
      <c r="G89" s="41"/>
      <c r="H89" s="40"/>
      <c r="I89" s="40"/>
      <c r="J89" s="42"/>
      <c r="K89" s="40"/>
      <c r="L89" s="2"/>
    </row>
    <row r="90" customFormat="false" ht="15" hidden="false" customHeight="true" outlineLevel="3" collapsed="false">
      <c r="A90" s="29" t="s">
        <v>13</v>
      </c>
      <c r="B90" s="43" t="s">
        <v>108</v>
      </c>
      <c r="C90" s="44" t="s">
        <v>109</v>
      </c>
      <c r="D90" s="32" t="s">
        <v>16</v>
      </c>
      <c r="E90" s="33" t="s">
        <v>16</v>
      </c>
      <c r="F90" s="33"/>
      <c r="G90" s="34"/>
      <c r="H90" s="35"/>
      <c r="I90" s="35"/>
      <c r="J90" s="36"/>
      <c r="K90" s="37"/>
      <c r="L90" s="2"/>
    </row>
    <row r="91" customFormat="false" ht="15" hidden="false" customHeight="true" outlineLevel="3" collapsed="false">
      <c r="A91" s="29" t="s">
        <v>13</v>
      </c>
      <c r="B91" s="43" t="s">
        <v>108</v>
      </c>
      <c r="C91" s="44" t="s">
        <v>110</v>
      </c>
      <c r="D91" s="32" t="s">
        <v>16</v>
      </c>
      <c r="E91" s="33" t="s">
        <v>16</v>
      </c>
      <c r="F91" s="33"/>
      <c r="G91" s="34"/>
      <c r="H91" s="35"/>
      <c r="I91" s="35"/>
      <c r="J91" s="36"/>
      <c r="K91" s="37"/>
      <c r="L91" s="2"/>
    </row>
    <row r="92" customFormat="false" ht="15" hidden="false" customHeight="true" outlineLevel="3" collapsed="false">
      <c r="A92" s="29" t="s">
        <v>13</v>
      </c>
      <c r="B92" s="43" t="s">
        <v>108</v>
      </c>
      <c r="C92" s="44" t="s">
        <v>111</v>
      </c>
      <c r="D92" s="32" t="s">
        <v>16</v>
      </c>
      <c r="E92" s="33" t="s">
        <v>16</v>
      </c>
      <c r="F92" s="33"/>
      <c r="G92" s="34"/>
      <c r="H92" s="35"/>
      <c r="I92" s="35"/>
      <c r="J92" s="36"/>
      <c r="K92" s="37"/>
      <c r="L92" s="2"/>
    </row>
    <row r="93" customFormat="false" ht="15" hidden="false" customHeight="true" outlineLevel="3" collapsed="false">
      <c r="A93" s="29" t="s">
        <v>13</v>
      </c>
      <c r="B93" s="43" t="s">
        <v>108</v>
      </c>
      <c r="C93" s="44" t="s">
        <v>112</v>
      </c>
      <c r="D93" s="32" t="s">
        <v>16</v>
      </c>
      <c r="E93" s="33" t="s">
        <v>16</v>
      </c>
      <c r="F93" s="33"/>
      <c r="G93" s="34"/>
      <c r="H93" s="35"/>
      <c r="I93" s="35"/>
      <c r="J93" s="36"/>
      <c r="K93" s="37"/>
      <c r="L93" s="2"/>
    </row>
    <row r="94" customFormat="false" ht="15" hidden="false" customHeight="true" outlineLevel="3" collapsed="false">
      <c r="A94" s="29" t="s">
        <v>13</v>
      </c>
      <c r="B94" s="43" t="s">
        <v>108</v>
      </c>
      <c r="C94" s="44" t="s">
        <v>113</v>
      </c>
      <c r="D94" s="32" t="s">
        <v>16</v>
      </c>
      <c r="E94" s="33" t="s">
        <v>16</v>
      </c>
      <c r="F94" s="33"/>
      <c r="G94" s="34"/>
      <c r="H94" s="35"/>
      <c r="I94" s="35"/>
      <c r="J94" s="36"/>
      <c r="K94" s="37"/>
      <c r="L94" s="2"/>
    </row>
    <row r="95" customFormat="false" ht="15" hidden="false" customHeight="true" outlineLevel="3" collapsed="false">
      <c r="A95" s="29" t="s">
        <v>13</v>
      </c>
      <c r="B95" s="43" t="s">
        <v>108</v>
      </c>
      <c r="C95" s="44" t="s">
        <v>114</v>
      </c>
      <c r="D95" s="32" t="s">
        <v>16</v>
      </c>
      <c r="E95" s="33" t="s">
        <v>16</v>
      </c>
      <c r="F95" s="33"/>
      <c r="G95" s="34"/>
      <c r="H95" s="35"/>
      <c r="I95" s="35"/>
      <c r="J95" s="36"/>
      <c r="K95" s="37"/>
      <c r="L95" s="2"/>
    </row>
    <row r="96" customFormat="false" ht="15" hidden="false" customHeight="true" outlineLevel="2" collapsed="false">
      <c r="A96" s="29" t="s">
        <v>13</v>
      </c>
      <c r="B96" s="39" t="s">
        <v>26</v>
      </c>
      <c r="C96" s="40"/>
      <c r="D96" s="41" t="n">
        <f aca="false">COUNTA(D90:D95)</f>
        <v>6</v>
      </c>
      <c r="E96" s="40" t="n">
        <f aca="false">COUNTA(E90:E95)</f>
        <v>6</v>
      </c>
      <c r="F96" s="40"/>
      <c r="G96" s="41"/>
      <c r="H96" s="40"/>
      <c r="I96" s="40"/>
      <c r="J96" s="42"/>
      <c r="K96" s="40"/>
      <c r="L96" s="2"/>
    </row>
    <row r="97" customFormat="false" ht="15" hidden="false" customHeight="true" outlineLevel="3" collapsed="false">
      <c r="A97" s="29" t="s">
        <v>13</v>
      </c>
      <c r="B97" s="43" t="s">
        <v>115</v>
      </c>
      <c r="C97" s="44" t="s">
        <v>116</v>
      </c>
      <c r="D97" s="32" t="s">
        <v>16</v>
      </c>
      <c r="E97" s="33" t="s">
        <v>16</v>
      </c>
      <c r="F97" s="33"/>
      <c r="G97" s="34"/>
      <c r="H97" s="35"/>
      <c r="I97" s="35"/>
      <c r="J97" s="36"/>
      <c r="K97" s="37"/>
      <c r="L97" s="2"/>
    </row>
    <row r="98" customFormat="false" ht="15" hidden="false" customHeight="true" outlineLevel="3" collapsed="false">
      <c r="A98" s="29" t="s">
        <v>13</v>
      </c>
      <c r="B98" s="43" t="s">
        <v>115</v>
      </c>
      <c r="C98" s="44" t="s">
        <v>117</v>
      </c>
      <c r="D98" s="32" t="s">
        <v>16</v>
      </c>
      <c r="E98" s="33" t="s">
        <v>16</v>
      </c>
      <c r="F98" s="33"/>
      <c r="G98" s="34"/>
      <c r="H98" s="35"/>
      <c r="I98" s="35"/>
      <c r="J98" s="36"/>
      <c r="K98" s="37"/>
      <c r="L98" s="2"/>
    </row>
    <row r="99" customFormat="false" ht="15" hidden="false" customHeight="true" outlineLevel="2" collapsed="false">
      <c r="A99" s="29" t="s">
        <v>13</v>
      </c>
      <c r="B99" s="39" t="s">
        <v>26</v>
      </c>
      <c r="C99" s="40"/>
      <c r="D99" s="41" t="n">
        <f aca="false">COUNTA(D97:D98)</f>
        <v>2</v>
      </c>
      <c r="E99" s="40" t="n">
        <f aca="false">COUNTA(E97:E98)</f>
        <v>2</v>
      </c>
      <c r="F99" s="40"/>
      <c r="G99" s="41"/>
      <c r="H99" s="40"/>
      <c r="I99" s="40"/>
      <c r="J99" s="42"/>
      <c r="K99" s="40"/>
      <c r="L99" s="2"/>
    </row>
    <row r="100" customFormat="false" ht="15" hidden="false" customHeight="true" outlineLevel="3" collapsed="false">
      <c r="A100" s="29" t="s">
        <v>13</v>
      </c>
      <c r="B100" s="43" t="s">
        <v>118</v>
      </c>
      <c r="C100" s="44" t="s">
        <v>119</v>
      </c>
      <c r="D100" s="32" t="s">
        <v>16</v>
      </c>
      <c r="E100" s="33" t="s">
        <v>16</v>
      </c>
      <c r="F100" s="33"/>
      <c r="G100" s="34"/>
      <c r="H100" s="35"/>
      <c r="I100" s="35"/>
      <c r="J100" s="36"/>
      <c r="K100" s="37"/>
      <c r="L100" s="2"/>
    </row>
    <row r="101" customFormat="false" ht="15" hidden="false" customHeight="true" outlineLevel="3" collapsed="false">
      <c r="A101" s="29" t="s">
        <v>13</v>
      </c>
      <c r="B101" s="43" t="s">
        <v>118</v>
      </c>
      <c r="C101" s="44" t="s">
        <v>120</v>
      </c>
      <c r="D101" s="32" t="s">
        <v>16</v>
      </c>
      <c r="E101" s="33" t="s">
        <v>16</v>
      </c>
      <c r="F101" s="33"/>
      <c r="G101" s="34"/>
      <c r="H101" s="35"/>
      <c r="I101" s="35"/>
      <c r="J101" s="36"/>
      <c r="K101" s="37"/>
      <c r="L101" s="2"/>
    </row>
    <row r="102" customFormat="false" ht="15" hidden="false" customHeight="true" outlineLevel="3" collapsed="false">
      <c r="A102" s="29" t="s">
        <v>13</v>
      </c>
      <c r="B102" s="43" t="s">
        <v>118</v>
      </c>
      <c r="C102" s="44" t="s">
        <v>121</v>
      </c>
      <c r="D102" s="32" t="s">
        <v>16</v>
      </c>
      <c r="E102" s="33" t="s">
        <v>16</v>
      </c>
      <c r="F102" s="33"/>
      <c r="G102" s="34"/>
      <c r="H102" s="35"/>
      <c r="I102" s="35"/>
      <c r="J102" s="36"/>
      <c r="K102" s="37"/>
      <c r="L102" s="2"/>
    </row>
    <row r="103" customFormat="false" ht="15" hidden="false" customHeight="true" outlineLevel="3" collapsed="false">
      <c r="A103" s="29" t="s">
        <v>13</v>
      </c>
      <c r="B103" s="43" t="s">
        <v>118</v>
      </c>
      <c r="C103" s="44" t="s">
        <v>122</v>
      </c>
      <c r="D103" s="32" t="s">
        <v>16</v>
      </c>
      <c r="E103" s="33" t="s">
        <v>16</v>
      </c>
      <c r="F103" s="33"/>
      <c r="G103" s="34"/>
      <c r="H103" s="35"/>
      <c r="I103" s="35"/>
      <c r="J103" s="36"/>
      <c r="K103" s="37"/>
      <c r="L103" s="2"/>
    </row>
    <row r="104" customFormat="false" ht="15" hidden="false" customHeight="true" outlineLevel="3" collapsed="false">
      <c r="A104" s="29" t="s">
        <v>13</v>
      </c>
      <c r="B104" s="43" t="s">
        <v>118</v>
      </c>
      <c r="C104" s="44" t="s">
        <v>123</v>
      </c>
      <c r="D104" s="32" t="s">
        <v>16</v>
      </c>
      <c r="E104" s="33" t="s">
        <v>16</v>
      </c>
      <c r="F104" s="33"/>
      <c r="G104" s="34"/>
      <c r="H104" s="35"/>
      <c r="I104" s="35"/>
      <c r="J104" s="36"/>
      <c r="K104" s="37"/>
      <c r="L104" s="2"/>
    </row>
    <row r="105" customFormat="false" ht="15" hidden="false" customHeight="true" outlineLevel="3" collapsed="false">
      <c r="A105" s="29" t="s">
        <v>13</v>
      </c>
      <c r="B105" s="43" t="s">
        <v>118</v>
      </c>
      <c r="C105" s="44" t="s">
        <v>124</v>
      </c>
      <c r="D105" s="32" t="s">
        <v>16</v>
      </c>
      <c r="E105" s="33" t="s">
        <v>16</v>
      </c>
      <c r="F105" s="33"/>
      <c r="G105" s="34"/>
      <c r="H105" s="35"/>
      <c r="I105" s="35"/>
      <c r="J105" s="36"/>
      <c r="K105" s="37"/>
      <c r="L105" s="2"/>
    </row>
    <row r="106" customFormat="false" ht="15" hidden="false" customHeight="true" outlineLevel="2" collapsed="false">
      <c r="A106" s="29" t="s">
        <v>13</v>
      </c>
      <c r="B106" s="39" t="s">
        <v>26</v>
      </c>
      <c r="C106" s="40"/>
      <c r="D106" s="41" t="n">
        <f aca="false">COUNTA(D100:D105)</f>
        <v>6</v>
      </c>
      <c r="E106" s="40" t="n">
        <f aca="false">COUNTA(E100:E105)</f>
        <v>6</v>
      </c>
      <c r="F106" s="40"/>
      <c r="G106" s="41"/>
      <c r="H106" s="40"/>
      <c r="I106" s="40"/>
      <c r="J106" s="42"/>
      <c r="K106" s="40"/>
      <c r="L106" s="2"/>
    </row>
    <row r="107" customFormat="false" ht="15" hidden="false" customHeight="true" outlineLevel="3" collapsed="false">
      <c r="A107" s="29" t="s">
        <v>13</v>
      </c>
      <c r="B107" s="43" t="s">
        <v>125</v>
      </c>
      <c r="C107" s="44" t="s">
        <v>126</v>
      </c>
      <c r="D107" s="32" t="s">
        <v>16</v>
      </c>
      <c r="E107" s="33" t="s">
        <v>16</v>
      </c>
      <c r="F107" s="33"/>
      <c r="G107" s="34"/>
      <c r="H107" s="35"/>
      <c r="I107" s="35"/>
      <c r="J107" s="36"/>
      <c r="K107" s="37"/>
      <c r="L107" s="2"/>
    </row>
    <row r="108" customFormat="false" ht="15" hidden="false" customHeight="true" outlineLevel="3" collapsed="false">
      <c r="A108" s="29" t="s">
        <v>13</v>
      </c>
      <c r="B108" s="43" t="s">
        <v>125</v>
      </c>
      <c r="C108" s="44" t="s">
        <v>127</v>
      </c>
      <c r="D108" s="32" t="s">
        <v>16</v>
      </c>
      <c r="E108" s="33" t="s">
        <v>16</v>
      </c>
      <c r="F108" s="33"/>
      <c r="G108" s="34"/>
      <c r="H108" s="35"/>
      <c r="I108" s="35"/>
      <c r="J108" s="36"/>
      <c r="K108" s="37"/>
      <c r="L108" s="2"/>
    </row>
    <row r="109" customFormat="false" ht="15" hidden="false" customHeight="true" outlineLevel="3" collapsed="false">
      <c r="A109" s="29" t="s">
        <v>13</v>
      </c>
      <c r="B109" s="43" t="s">
        <v>125</v>
      </c>
      <c r="C109" s="44" t="s">
        <v>128</v>
      </c>
      <c r="D109" s="32" t="s">
        <v>16</v>
      </c>
      <c r="E109" s="33" t="s">
        <v>16</v>
      </c>
      <c r="F109" s="33"/>
      <c r="G109" s="34"/>
      <c r="H109" s="35"/>
      <c r="I109" s="35"/>
      <c r="J109" s="36"/>
      <c r="K109" s="37"/>
      <c r="L109" s="2"/>
    </row>
    <row r="110" customFormat="false" ht="15" hidden="false" customHeight="true" outlineLevel="3" collapsed="false">
      <c r="A110" s="29" t="s">
        <v>13</v>
      </c>
      <c r="B110" s="43" t="s">
        <v>125</v>
      </c>
      <c r="C110" s="44" t="s">
        <v>129</v>
      </c>
      <c r="D110" s="32" t="s">
        <v>16</v>
      </c>
      <c r="E110" s="33" t="s">
        <v>16</v>
      </c>
      <c r="F110" s="33"/>
      <c r="G110" s="34"/>
      <c r="H110" s="35"/>
      <c r="I110" s="35"/>
      <c r="J110" s="36"/>
      <c r="K110" s="37"/>
      <c r="L110" s="2"/>
    </row>
    <row r="111" customFormat="false" ht="15" hidden="false" customHeight="true" outlineLevel="3" collapsed="false">
      <c r="A111" s="29" t="s">
        <v>13</v>
      </c>
      <c r="B111" s="43" t="s">
        <v>125</v>
      </c>
      <c r="C111" s="44" t="s">
        <v>130</v>
      </c>
      <c r="D111" s="32" t="s">
        <v>16</v>
      </c>
      <c r="E111" s="33" t="s">
        <v>16</v>
      </c>
      <c r="F111" s="33"/>
      <c r="G111" s="34"/>
      <c r="H111" s="35"/>
      <c r="I111" s="35"/>
      <c r="J111" s="36"/>
      <c r="K111" s="37"/>
      <c r="L111" s="2"/>
    </row>
    <row r="112" customFormat="false" ht="15" hidden="false" customHeight="true" outlineLevel="2" collapsed="false">
      <c r="A112" s="29" t="s">
        <v>13</v>
      </c>
      <c r="B112" s="39" t="s">
        <v>26</v>
      </c>
      <c r="C112" s="40"/>
      <c r="D112" s="41" t="n">
        <f aca="false">COUNTA(D107:D111)</f>
        <v>5</v>
      </c>
      <c r="E112" s="40" t="n">
        <f aca="false">COUNTA(E107:E111)</f>
        <v>5</v>
      </c>
      <c r="F112" s="40"/>
      <c r="G112" s="41"/>
      <c r="H112" s="40"/>
      <c r="I112" s="40"/>
      <c r="J112" s="42"/>
      <c r="K112" s="40"/>
      <c r="L112" s="2"/>
    </row>
    <row r="113" customFormat="false" ht="15" hidden="false" customHeight="true" outlineLevel="3" collapsed="false">
      <c r="A113" s="29" t="s">
        <v>13</v>
      </c>
      <c r="B113" s="43" t="s">
        <v>131</v>
      </c>
      <c r="C113" s="44" t="s">
        <v>132</v>
      </c>
      <c r="D113" s="32" t="s">
        <v>16</v>
      </c>
      <c r="E113" s="33" t="s">
        <v>16</v>
      </c>
      <c r="F113" s="33"/>
      <c r="G113" s="34"/>
      <c r="H113" s="35"/>
      <c r="I113" s="35"/>
      <c r="J113" s="36"/>
      <c r="K113" s="37"/>
      <c r="L113" s="2"/>
    </row>
    <row r="114" customFormat="false" ht="15" hidden="false" customHeight="true" outlineLevel="3" collapsed="false">
      <c r="A114" s="29" t="s">
        <v>13</v>
      </c>
      <c r="B114" s="43" t="s">
        <v>131</v>
      </c>
      <c r="C114" s="44" t="s">
        <v>133</v>
      </c>
      <c r="D114" s="32" t="s">
        <v>16</v>
      </c>
      <c r="E114" s="33" t="s">
        <v>16</v>
      </c>
      <c r="F114" s="33"/>
      <c r="G114" s="34"/>
      <c r="H114" s="35"/>
      <c r="I114" s="35"/>
      <c r="J114" s="36"/>
      <c r="K114" s="37"/>
      <c r="L114" s="2"/>
    </row>
    <row r="115" customFormat="false" ht="15" hidden="false" customHeight="true" outlineLevel="3" collapsed="false">
      <c r="A115" s="29" t="s">
        <v>13</v>
      </c>
      <c r="B115" s="43" t="s">
        <v>131</v>
      </c>
      <c r="C115" s="44" t="s">
        <v>134</v>
      </c>
      <c r="D115" s="32" t="s">
        <v>16</v>
      </c>
      <c r="E115" s="33" t="s">
        <v>16</v>
      </c>
      <c r="F115" s="33"/>
      <c r="G115" s="34"/>
      <c r="H115" s="35"/>
      <c r="I115" s="35"/>
      <c r="J115" s="36"/>
      <c r="K115" s="37"/>
      <c r="L115" s="2"/>
    </row>
    <row r="116" customFormat="false" ht="15" hidden="false" customHeight="true" outlineLevel="3" collapsed="false">
      <c r="A116" s="29" t="s">
        <v>13</v>
      </c>
      <c r="B116" s="43" t="s">
        <v>131</v>
      </c>
      <c r="C116" s="44" t="s">
        <v>135</v>
      </c>
      <c r="D116" s="32" t="s">
        <v>16</v>
      </c>
      <c r="E116" s="33" t="s">
        <v>16</v>
      </c>
      <c r="F116" s="33"/>
      <c r="G116" s="34"/>
      <c r="H116" s="35"/>
      <c r="I116" s="35"/>
      <c r="J116" s="36"/>
      <c r="K116" s="37"/>
      <c r="L116" s="2"/>
    </row>
    <row r="117" customFormat="false" ht="15" hidden="false" customHeight="true" outlineLevel="3" collapsed="false">
      <c r="A117" s="29" t="s">
        <v>13</v>
      </c>
      <c r="B117" s="43" t="s">
        <v>131</v>
      </c>
      <c r="C117" s="44" t="s">
        <v>136</v>
      </c>
      <c r="D117" s="32" t="s">
        <v>16</v>
      </c>
      <c r="E117" s="33" t="s">
        <v>16</v>
      </c>
      <c r="F117" s="33"/>
      <c r="G117" s="34"/>
      <c r="H117" s="35"/>
      <c r="I117" s="35"/>
      <c r="J117" s="36"/>
      <c r="K117" s="37"/>
      <c r="L117" s="2"/>
    </row>
    <row r="118" customFormat="false" ht="15" hidden="false" customHeight="true" outlineLevel="2" collapsed="false">
      <c r="A118" s="29" t="s">
        <v>13</v>
      </c>
      <c r="B118" s="39" t="s">
        <v>26</v>
      </c>
      <c r="C118" s="40"/>
      <c r="D118" s="41" t="n">
        <f aca="false">COUNTA(D113:D117)</f>
        <v>5</v>
      </c>
      <c r="E118" s="40" t="n">
        <f aca="false">COUNTA(E113:E117)</f>
        <v>5</v>
      </c>
      <c r="F118" s="40"/>
      <c r="G118" s="41"/>
      <c r="H118" s="40"/>
      <c r="I118" s="40"/>
      <c r="J118" s="42"/>
      <c r="K118" s="40"/>
      <c r="L118" s="2"/>
    </row>
    <row r="119" customFormat="false" ht="15" hidden="false" customHeight="true" outlineLevel="3" collapsed="false">
      <c r="A119" s="29" t="s">
        <v>13</v>
      </c>
      <c r="B119" s="43" t="s">
        <v>137</v>
      </c>
      <c r="C119" s="44" t="s">
        <v>138</v>
      </c>
      <c r="D119" s="32" t="s">
        <v>16</v>
      </c>
      <c r="E119" s="33" t="s">
        <v>16</v>
      </c>
      <c r="F119" s="33"/>
      <c r="G119" s="34"/>
      <c r="H119" s="35"/>
      <c r="I119" s="35"/>
      <c r="J119" s="36"/>
      <c r="K119" s="37"/>
      <c r="L119" s="2"/>
    </row>
    <row r="120" customFormat="false" ht="15" hidden="false" customHeight="true" outlineLevel="3" collapsed="false">
      <c r="A120" s="29" t="s">
        <v>13</v>
      </c>
      <c r="B120" s="43" t="s">
        <v>137</v>
      </c>
      <c r="C120" s="44" t="s">
        <v>139</v>
      </c>
      <c r="D120" s="32" t="s">
        <v>16</v>
      </c>
      <c r="E120" s="33" t="s">
        <v>16</v>
      </c>
      <c r="F120" s="33"/>
      <c r="G120" s="34"/>
      <c r="H120" s="35"/>
      <c r="I120" s="35"/>
      <c r="J120" s="36"/>
      <c r="K120" s="37"/>
      <c r="L120" s="2"/>
    </row>
    <row r="121" customFormat="false" ht="15" hidden="false" customHeight="true" outlineLevel="3" collapsed="false">
      <c r="A121" s="29" t="s">
        <v>13</v>
      </c>
      <c r="B121" s="43" t="s">
        <v>137</v>
      </c>
      <c r="C121" s="44" t="s">
        <v>140</v>
      </c>
      <c r="D121" s="32" t="s">
        <v>16</v>
      </c>
      <c r="E121" s="33" t="s">
        <v>16</v>
      </c>
      <c r="F121" s="33"/>
      <c r="G121" s="34"/>
      <c r="H121" s="35"/>
      <c r="I121" s="35"/>
      <c r="J121" s="36"/>
      <c r="K121" s="37"/>
      <c r="L121" s="2"/>
    </row>
    <row r="122" customFormat="false" ht="15" hidden="false" customHeight="true" outlineLevel="2" collapsed="false">
      <c r="A122" s="29" t="s">
        <v>13</v>
      </c>
      <c r="B122" s="39" t="s">
        <v>26</v>
      </c>
      <c r="C122" s="40"/>
      <c r="D122" s="41" t="n">
        <f aca="false">COUNTA(D119:D121)</f>
        <v>3</v>
      </c>
      <c r="E122" s="40" t="n">
        <f aca="false">COUNTA(E119:E121)</f>
        <v>3</v>
      </c>
      <c r="F122" s="37" t="s">
        <v>16</v>
      </c>
      <c r="G122" s="41"/>
      <c r="H122" s="40"/>
      <c r="I122" s="40"/>
      <c r="J122" s="42"/>
      <c r="K122" s="40"/>
      <c r="L122" s="2"/>
    </row>
    <row r="123" customFormat="false" ht="15" hidden="false" customHeight="true" outlineLevel="3" collapsed="false">
      <c r="A123" s="29" t="s">
        <v>13</v>
      </c>
      <c r="B123" s="43" t="s">
        <v>141</v>
      </c>
      <c r="C123" s="44" t="s">
        <v>142</v>
      </c>
      <c r="D123" s="32" t="s">
        <v>16</v>
      </c>
      <c r="E123" s="33" t="s">
        <v>16</v>
      </c>
      <c r="F123" s="33"/>
      <c r="G123" s="34"/>
      <c r="H123" s="35"/>
      <c r="I123" s="35"/>
      <c r="J123" s="36"/>
      <c r="K123" s="37"/>
      <c r="L123" s="2"/>
    </row>
    <row r="124" customFormat="false" ht="15" hidden="false" customHeight="true" outlineLevel="3" collapsed="false">
      <c r="A124" s="29" t="s">
        <v>13</v>
      </c>
      <c r="B124" s="43" t="s">
        <v>141</v>
      </c>
      <c r="C124" s="44" t="s">
        <v>143</v>
      </c>
      <c r="D124" s="32" t="s">
        <v>16</v>
      </c>
      <c r="E124" s="33" t="s">
        <v>16</v>
      </c>
      <c r="F124" s="33"/>
      <c r="G124" s="34"/>
      <c r="H124" s="35"/>
      <c r="I124" s="35"/>
      <c r="J124" s="36"/>
      <c r="K124" s="37"/>
      <c r="L124" s="2"/>
    </row>
    <row r="125" customFormat="false" ht="15" hidden="false" customHeight="true" outlineLevel="3" collapsed="false">
      <c r="A125" s="29" t="s">
        <v>13</v>
      </c>
      <c r="B125" s="43" t="s">
        <v>141</v>
      </c>
      <c r="C125" s="44" t="s">
        <v>144</v>
      </c>
      <c r="D125" s="32" t="s">
        <v>16</v>
      </c>
      <c r="E125" s="33" t="s">
        <v>16</v>
      </c>
      <c r="F125" s="33"/>
      <c r="G125" s="34"/>
      <c r="H125" s="35"/>
      <c r="I125" s="35"/>
      <c r="J125" s="36"/>
      <c r="K125" s="37"/>
      <c r="L125" s="2"/>
    </row>
    <row r="126" customFormat="false" ht="15" hidden="false" customHeight="true" outlineLevel="3" collapsed="false">
      <c r="A126" s="29" t="s">
        <v>13</v>
      </c>
      <c r="B126" s="43" t="s">
        <v>141</v>
      </c>
      <c r="C126" s="44" t="s">
        <v>145</v>
      </c>
      <c r="D126" s="32" t="s">
        <v>16</v>
      </c>
      <c r="E126" s="33" t="s">
        <v>16</v>
      </c>
      <c r="F126" s="33"/>
      <c r="G126" s="34"/>
      <c r="H126" s="35"/>
      <c r="I126" s="35"/>
      <c r="J126" s="36"/>
      <c r="K126" s="37"/>
      <c r="L126" s="2"/>
    </row>
    <row r="127" customFormat="false" ht="15" hidden="false" customHeight="true" outlineLevel="3" collapsed="false">
      <c r="A127" s="29" t="s">
        <v>13</v>
      </c>
      <c r="B127" s="43" t="s">
        <v>141</v>
      </c>
      <c r="C127" s="44" t="s">
        <v>146</v>
      </c>
      <c r="D127" s="32" t="s">
        <v>16</v>
      </c>
      <c r="E127" s="33" t="s">
        <v>16</v>
      </c>
      <c r="F127" s="33"/>
      <c r="G127" s="34"/>
      <c r="H127" s="35"/>
      <c r="I127" s="35"/>
      <c r="J127" s="36"/>
      <c r="K127" s="37"/>
      <c r="L127" s="2"/>
    </row>
    <row r="128" customFormat="false" ht="15" hidden="false" customHeight="true" outlineLevel="2" collapsed="false">
      <c r="A128" s="29" t="s">
        <v>13</v>
      </c>
      <c r="B128" s="39" t="s">
        <v>26</v>
      </c>
      <c r="C128" s="40"/>
      <c r="D128" s="41" t="n">
        <f aca="false">COUNTA(D123:D127)</f>
        <v>5</v>
      </c>
      <c r="E128" s="40" t="n">
        <f aca="false">COUNTA(E123:E127)</f>
        <v>5</v>
      </c>
      <c r="F128" s="40"/>
      <c r="G128" s="41"/>
      <c r="H128" s="40"/>
      <c r="I128" s="40"/>
      <c r="J128" s="42"/>
      <c r="K128" s="40"/>
      <c r="L128" s="2"/>
    </row>
    <row r="129" customFormat="false" ht="15" hidden="false" customHeight="true" outlineLevel="3" collapsed="false">
      <c r="A129" s="29" t="s">
        <v>13</v>
      </c>
      <c r="B129" s="43" t="s">
        <v>147</v>
      </c>
      <c r="C129" s="44" t="s">
        <v>84</v>
      </c>
      <c r="D129" s="32" t="s">
        <v>16</v>
      </c>
      <c r="E129" s="33" t="s">
        <v>16</v>
      </c>
      <c r="F129" s="33"/>
      <c r="G129" s="34"/>
      <c r="H129" s="35"/>
      <c r="I129" s="35"/>
      <c r="J129" s="36"/>
      <c r="K129" s="37"/>
      <c r="L129" s="2"/>
    </row>
    <row r="130" customFormat="false" ht="15" hidden="false" customHeight="true" outlineLevel="3" collapsed="false">
      <c r="A130" s="29" t="s">
        <v>13</v>
      </c>
      <c r="B130" s="43" t="s">
        <v>147</v>
      </c>
      <c r="C130" s="44" t="s">
        <v>148</v>
      </c>
      <c r="D130" s="32" t="s">
        <v>16</v>
      </c>
      <c r="E130" s="33" t="s">
        <v>16</v>
      </c>
      <c r="F130" s="33"/>
      <c r="G130" s="34"/>
      <c r="H130" s="35"/>
      <c r="I130" s="35"/>
      <c r="J130" s="36"/>
      <c r="K130" s="37"/>
      <c r="L130" s="2"/>
    </row>
    <row r="131" customFormat="false" ht="15" hidden="false" customHeight="true" outlineLevel="3" collapsed="false">
      <c r="A131" s="29" t="s">
        <v>13</v>
      </c>
      <c r="B131" s="43" t="s">
        <v>147</v>
      </c>
      <c r="C131" s="44" t="s">
        <v>149</v>
      </c>
      <c r="D131" s="32" t="s">
        <v>16</v>
      </c>
      <c r="E131" s="33" t="s">
        <v>16</v>
      </c>
      <c r="F131" s="33"/>
      <c r="G131" s="34"/>
      <c r="H131" s="35"/>
      <c r="I131" s="35"/>
      <c r="J131" s="36"/>
      <c r="K131" s="37"/>
      <c r="L131" s="2"/>
    </row>
    <row r="132" customFormat="false" ht="15" hidden="false" customHeight="true" outlineLevel="3" collapsed="false">
      <c r="A132" s="29" t="s">
        <v>13</v>
      </c>
      <c r="B132" s="43" t="s">
        <v>147</v>
      </c>
      <c r="C132" s="44" t="s">
        <v>150</v>
      </c>
      <c r="D132" s="32" t="s">
        <v>16</v>
      </c>
      <c r="E132" s="33" t="s">
        <v>16</v>
      </c>
      <c r="F132" s="33"/>
      <c r="G132" s="34"/>
      <c r="H132" s="35"/>
      <c r="I132" s="35"/>
      <c r="J132" s="36"/>
      <c r="K132" s="37"/>
      <c r="L132" s="2"/>
    </row>
    <row r="133" customFormat="false" ht="15" hidden="false" customHeight="true" outlineLevel="3" collapsed="false">
      <c r="A133" s="29" t="s">
        <v>13</v>
      </c>
      <c r="B133" s="43" t="s">
        <v>147</v>
      </c>
      <c r="C133" s="44" t="s">
        <v>151</v>
      </c>
      <c r="D133" s="32" t="s">
        <v>16</v>
      </c>
      <c r="E133" s="33" t="s">
        <v>16</v>
      </c>
      <c r="F133" s="33"/>
      <c r="G133" s="34"/>
      <c r="H133" s="35"/>
      <c r="I133" s="35"/>
      <c r="J133" s="36"/>
      <c r="K133" s="37"/>
      <c r="L133" s="2"/>
    </row>
    <row r="134" customFormat="false" ht="15" hidden="false" customHeight="true" outlineLevel="3" collapsed="false">
      <c r="A134" s="29" t="s">
        <v>13</v>
      </c>
      <c r="B134" s="43" t="s">
        <v>147</v>
      </c>
      <c r="C134" s="44" t="s">
        <v>152</v>
      </c>
      <c r="D134" s="32" t="s">
        <v>16</v>
      </c>
      <c r="E134" s="33" t="s">
        <v>16</v>
      </c>
      <c r="F134" s="33"/>
      <c r="G134" s="34"/>
      <c r="H134" s="35"/>
      <c r="I134" s="35"/>
      <c r="J134" s="36"/>
      <c r="K134" s="37"/>
      <c r="L134" s="2"/>
    </row>
    <row r="135" customFormat="false" ht="15" hidden="false" customHeight="true" outlineLevel="3" collapsed="false">
      <c r="A135" s="29" t="s">
        <v>13</v>
      </c>
      <c r="B135" s="43" t="s">
        <v>147</v>
      </c>
      <c r="C135" s="44" t="s">
        <v>153</v>
      </c>
      <c r="D135" s="32" t="s">
        <v>16</v>
      </c>
      <c r="E135" s="33" t="s">
        <v>16</v>
      </c>
      <c r="F135" s="33"/>
      <c r="G135" s="34"/>
      <c r="H135" s="35"/>
      <c r="I135" s="35"/>
      <c r="J135" s="36"/>
      <c r="K135" s="37"/>
      <c r="L135" s="2"/>
    </row>
    <row r="136" customFormat="false" ht="15" hidden="false" customHeight="true" outlineLevel="3" collapsed="false">
      <c r="A136" s="29" t="s">
        <v>13</v>
      </c>
      <c r="B136" s="43" t="s">
        <v>147</v>
      </c>
      <c r="C136" s="44" t="s">
        <v>154</v>
      </c>
      <c r="D136" s="32" t="s">
        <v>16</v>
      </c>
      <c r="E136" s="33" t="s">
        <v>16</v>
      </c>
      <c r="F136" s="33"/>
      <c r="G136" s="34"/>
      <c r="H136" s="35"/>
      <c r="I136" s="35"/>
      <c r="J136" s="36"/>
      <c r="K136" s="37"/>
      <c r="L136" s="2"/>
    </row>
    <row r="137" customFormat="false" ht="15" hidden="false" customHeight="true" outlineLevel="3" collapsed="false">
      <c r="A137" s="29" t="s">
        <v>13</v>
      </c>
      <c r="B137" s="43" t="s">
        <v>147</v>
      </c>
      <c r="C137" s="44" t="s">
        <v>155</v>
      </c>
      <c r="D137" s="32" t="s">
        <v>16</v>
      </c>
      <c r="E137" s="33" t="s">
        <v>16</v>
      </c>
      <c r="F137" s="33"/>
      <c r="G137" s="34"/>
      <c r="H137" s="35"/>
      <c r="I137" s="35"/>
      <c r="J137" s="36"/>
      <c r="K137" s="37"/>
      <c r="L137" s="2"/>
    </row>
    <row r="138" customFormat="false" ht="15" hidden="false" customHeight="true" outlineLevel="3" collapsed="false">
      <c r="A138" s="29" t="s">
        <v>13</v>
      </c>
      <c r="B138" s="43" t="s">
        <v>147</v>
      </c>
      <c r="C138" s="44" t="s">
        <v>156</v>
      </c>
      <c r="D138" s="32" t="s">
        <v>16</v>
      </c>
      <c r="E138" s="33" t="s">
        <v>16</v>
      </c>
      <c r="F138" s="33"/>
      <c r="G138" s="34"/>
      <c r="H138" s="35"/>
      <c r="I138" s="35"/>
      <c r="J138" s="36"/>
      <c r="K138" s="37"/>
      <c r="L138" s="2"/>
    </row>
    <row r="139" customFormat="false" ht="15" hidden="false" customHeight="true" outlineLevel="3" collapsed="false">
      <c r="A139" s="29" t="s">
        <v>13</v>
      </c>
      <c r="B139" s="43" t="s">
        <v>147</v>
      </c>
      <c r="C139" s="44" t="s">
        <v>157</v>
      </c>
      <c r="D139" s="32" t="s">
        <v>16</v>
      </c>
      <c r="E139" s="33" t="s">
        <v>16</v>
      </c>
      <c r="F139" s="33"/>
      <c r="G139" s="34"/>
      <c r="H139" s="35"/>
      <c r="I139" s="35"/>
      <c r="J139" s="36"/>
      <c r="K139" s="37"/>
      <c r="L139" s="2"/>
    </row>
    <row r="140" customFormat="false" ht="15" hidden="false" customHeight="true" outlineLevel="3" collapsed="false">
      <c r="A140" s="29" t="s">
        <v>13</v>
      </c>
      <c r="B140" s="43" t="s">
        <v>147</v>
      </c>
      <c r="C140" s="44" t="s">
        <v>158</v>
      </c>
      <c r="D140" s="32" t="s">
        <v>16</v>
      </c>
      <c r="E140" s="33" t="s">
        <v>16</v>
      </c>
      <c r="F140" s="33"/>
      <c r="G140" s="34"/>
      <c r="H140" s="35"/>
      <c r="I140" s="35"/>
      <c r="J140" s="36"/>
      <c r="K140" s="37"/>
      <c r="L140" s="2"/>
    </row>
    <row r="141" customFormat="false" ht="15" hidden="false" customHeight="true" outlineLevel="3" collapsed="false">
      <c r="A141" s="29" t="s">
        <v>13</v>
      </c>
      <c r="B141" s="43" t="s">
        <v>147</v>
      </c>
      <c r="C141" s="44" t="s">
        <v>159</v>
      </c>
      <c r="D141" s="32" t="s">
        <v>16</v>
      </c>
      <c r="E141" s="33" t="s">
        <v>16</v>
      </c>
      <c r="F141" s="33"/>
      <c r="G141" s="34"/>
      <c r="H141" s="35"/>
      <c r="I141" s="35"/>
      <c r="J141" s="36"/>
      <c r="K141" s="37"/>
      <c r="L141" s="2"/>
    </row>
    <row r="142" customFormat="false" ht="15" hidden="false" customHeight="true" outlineLevel="2" collapsed="false">
      <c r="A142" s="29" t="s">
        <v>13</v>
      </c>
      <c r="B142" s="39" t="s">
        <v>26</v>
      </c>
      <c r="C142" s="40"/>
      <c r="D142" s="41" t="n">
        <f aca="false">COUNTA(D129:D141)</f>
        <v>13</v>
      </c>
      <c r="E142" s="40" t="n">
        <f aca="false">COUNTA(E129:E141)</f>
        <v>13</v>
      </c>
      <c r="F142" s="40"/>
      <c r="G142" s="41"/>
      <c r="H142" s="40"/>
      <c r="I142" s="40"/>
      <c r="J142" s="42"/>
      <c r="K142" s="40"/>
      <c r="L142" s="2"/>
    </row>
    <row r="143" customFormat="false" ht="15" hidden="false" customHeight="true" outlineLevel="3" collapsed="false">
      <c r="A143" s="29" t="s">
        <v>13</v>
      </c>
      <c r="B143" s="43" t="s">
        <v>160</v>
      </c>
      <c r="C143" s="44" t="s">
        <v>161</v>
      </c>
      <c r="D143" s="32" t="s">
        <v>16</v>
      </c>
      <c r="E143" s="33" t="s">
        <v>16</v>
      </c>
      <c r="F143" s="33"/>
      <c r="G143" s="34"/>
      <c r="H143" s="35"/>
      <c r="I143" s="35"/>
      <c r="J143" s="36"/>
      <c r="K143" s="37"/>
      <c r="L143" s="2"/>
    </row>
    <row r="144" customFormat="false" ht="15" hidden="false" customHeight="true" outlineLevel="3" collapsed="false">
      <c r="A144" s="29" t="s">
        <v>13</v>
      </c>
      <c r="B144" s="43" t="s">
        <v>160</v>
      </c>
      <c r="C144" s="44" t="s">
        <v>162</v>
      </c>
      <c r="D144" s="32" t="s">
        <v>16</v>
      </c>
      <c r="E144" s="33" t="s">
        <v>16</v>
      </c>
      <c r="F144" s="33"/>
      <c r="G144" s="34"/>
      <c r="H144" s="35"/>
      <c r="I144" s="35"/>
      <c r="J144" s="36"/>
      <c r="K144" s="37"/>
      <c r="L144" s="2"/>
    </row>
    <row r="145" customFormat="false" ht="15" hidden="false" customHeight="true" outlineLevel="3" collapsed="false">
      <c r="A145" s="29" t="s">
        <v>13</v>
      </c>
      <c r="B145" s="43" t="s">
        <v>160</v>
      </c>
      <c r="C145" s="44" t="s">
        <v>163</v>
      </c>
      <c r="D145" s="32" t="s">
        <v>16</v>
      </c>
      <c r="E145" s="33" t="s">
        <v>16</v>
      </c>
      <c r="F145" s="33"/>
      <c r="G145" s="34"/>
      <c r="H145" s="35"/>
      <c r="I145" s="35"/>
      <c r="J145" s="36"/>
      <c r="K145" s="37"/>
      <c r="L145" s="2"/>
    </row>
    <row r="146" customFormat="false" ht="15" hidden="false" customHeight="true" outlineLevel="3" collapsed="false">
      <c r="A146" s="29" t="s">
        <v>13</v>
      </c>
      <c r="B146" s="43" t="s">
        <v>160</v>
      </c>
      <c r="C146" s="44" t="s">
        <v>164</v>
      </c>
      <c r="D146" s="32" t="s">
        <v>16</v>
      </c>
      <c r="E146" s="33" t="s">
        <v>16</v>
      </c>
      <c r="F146" s="33"/>
      <c r="G146" s="34"/>
      <c r="H146" s="35"/>
      <c r="I146" s="35"/>
      <c r="J146" s="36"/>
      <c r="K146" s="37"/>
      <c r="L146" s="2"/>
    </row>
    <row r="147" customFormat="false" ht="15" hidden="false" customHeight="true" outlineLevel="3" collapsed="false">
      <c r="A147" s="29" t="s">
        <v>13</v>
      </c>
      <c r="B147" s="43" t="s">
        <v>160</v>
      </c>
      <c r="C147" s="44" t="s">
        <v>165</v>
      </c>
      <c r="D147" s="32" t="s">
        <v>16</v>
      </c>
      <c r="E147" s="33" t="s">
        <v>16</v>
      </c>
      <c r="F147" s="33"/>
      <c r="G147" s="34"/>
      <c r="H147" s="35"/>
      <c r="I147" s="35"/>
      <c r="J147" s="36"/>
      <c r="K147" s="37"/>
      <c r="L147" s="2"/>
    </row>
    <row r="148" customFormat="false" ht="15" hidden="false" customHeight="true" outlineLevel="3" collapsed="false">
      <c r="A148" s="29" t="s">
        <v>13</v>
      </c>
      <c r="B148" s="43" t="s">
        <v>160</v>
      </c>
      <c r="C148" s="44" t="s">
        <v>166</v>
      </c>
      <c r="D148" s="32" t="s">
        <v>16</v>
      </c>
      <c r="E148" s="33" t="s">
        <v>16</v>
      </c>
      <c r="F148" s="33"/>
      <c r="G148" s="34"/>
      <c r="H148" s="35"/>
      <c r="I148" s="35"/>
      <c r="J148" s="36"/>
      <c r="K148" s="37"/>
      <c r="L148" s="2"/>
    </row>
    <row r="149" customFormat="false" ht="15" hidden="false" customHeight="true" outlineLevel="3" collapsed="false">
      <c r="A149" s="29" t="s">
        <v>13</v>
      </c>
      <c r="B149" s="43" t="s">
        <v>160</v>
      </c>
      <c r="C149" s="44" t="s">
        <v>167</v>
      </c>
      <c r="D149" s="32" t="s">
        <v>16</v>
      </c>
      <c r="E149" s="33" t="s">
        <v>16</v>
      </c>
      <c r="F149" s="33"/>
      <c r="G149" s="34"/>
      <c r="H149" s="35"/>
      <c r="I149" s="35"/>
      <c r="J149" s="36"/>
      <c r="K149" s="37"/>
      <c r="L149" s="2"/>
    </row>
    <row r="150" customFormat="false" ht="15" hidden="false" customHeight="true" outlineLevel="3" collapsed="false">
      <c r="A150" s="29" t="s">
        <v>13</v>
      </c>
      <c r="B150" s="43" t="s">
        <v>160</v>
      </c>
      <c r="C150" s="44" t="s">
        <v>168</v>
      </c>
      <c r="D150" s="32" t="s">
        <v>16</v>
      </c>
      <c r="E150" s="33" t="s">
        <v>16</v>
      </c>
      <c r="F150" s="33"/>
      <c r="G150" s="34"/>
      <c r="H150" s="35"/>
      <c r="I150" s="35"/>
      <c r="J150" s="36"/>
      <c r="K150" s="37"/>
      <c r="L150" s="2"/>
    </row>
    <row r="151" customFormat="false" ht="15" hidden="false" customHeight="true" outlineLevel="3" collapsed="false">
      <c r="A151" s="29" t="s">
        <v>13</v>
      </c>
      <c r="B151" s="43" t="s">
        <v>160</v>
      </c>
      <c r="C151" s="44" t="s">
        <v>169</v>
      </c>
      <c r="D151" s="32" t="s">
        <v>16</v>
      </c>
      <c r="E151" s="33" t="s">
        <v>16</v>
      </c>
      <c r="F151" s="33"/>
      <c r="G151" s="34"/>
      <c r="H151" s="35"/>
      <c r="I151" s="35"/>
      <c r="J151" s="36"/>
      <c r="K151" s="37"/>
      <c r="L151" s="2"/>
    </row>
    <row r="152" customFormat="false" ht="15" hidden="false" customHeight="true" outlineLevel="3" collapsed="false">
      <c r="A152" s="29" t="s">
        <v>13</v>
      </c>
      <c r="B152" s="43" t="s">
        <v>160</v>
      </c>
      <c r="C152" s="44" t="s">
        <v>170</v>
      </c>
      <c r="D152" s="32" t="s">
        <v>16</v>
      </c>
      <c r="E152" s="33" t="s">
        <v>16</v>
      </c>
      <c r="F152" s="33"/>
      <c r="G152" s="34"/>
      <c r="H152" s="35"/>
      <c r="I152" s="35"/>
      <c r="J152" s="36"/>
      <c r="K152" s="37"/>
      <c r="L152" s="2"/>
    </row>
    <row r="153" customFormat="false" ht="15" hidden="false" customHeight="true" outlineLevel="3" collapsed="false">
      <c r="A153" s="29" t="s">
        <v>13</v>
      </c>
      <c r="B153" s="43" t="s">
        <v>160</v>
      </c>
      <c r="C153" s="44" t="s">
        <v>171</v>
      </c>
      <c r="D153" s="32" t="s">
        <v>16</v>
      </c>
      <c r="E153" s="33" t="s">
        <v>16</v>
      </c>
      <c r="F153" s="33"/>
      <c r="G153" s="34"/>
      <c r="H153" s="35"/>
      <c r="I153" s="35"/>
      <c r="J153" s="36"/>
      <c r="K153" s="37"/>
      <c r="L153" s="2"/>
    </row>
    <row r="154" customFormat="false" ht="15" hidden="false" customHeight="true" outlineLevel="3" collapsed="false">
      <c r="A154" s="29" t="s">
        <v>13</v>
      </c>
      <c r="B154" s="43" t="s">
        <v>160</v>
      </c>
      <c r="C154" s="44" t="s">
        <v>172</v>
      </c>
      <c r="D154" s="32" t="s">
        <v>16</v>
      </c>
      <c r="E154" s="33" t="s">
        <v>16</v>
      </c>
      <c r="F154" s="33"/>
      <c r="G154" s="34"/>
      <c r="H154" s="35"/>
      <c r="I154" s="35"/>
      <c r="J154" s="36"/>
      <c r="K154" s="37"/>
      <c r="L154" s="2"/>
    </row>
    <row r="155" customFormat="false" ht="15" hidden="false" customHeight="true" outlineLevel="3" collapsed="false">
      <c r="A155" s="29" t="s">
        <v>13</v>
      </c>
      <c r="B155" s="43" t="s">
        <v>160</v>
      </c>
      <c r="C155" s="44" t="s">
        <v>173</v>
      </c>
      <c r="D155" s="32" t="s">
        <v>16</v>
      </c>
      <c r="E155" s="33" t="s">
        <v>16</v>
      </c>
      <c r="F155" s="33"/>
      <c r="G155" s="34"/>
      <c r="H155" s="35"/>
      <c r="I155" s="35"/>
      <c r="J155" s="36"/>
      <c r="K155" s="37"/>
      <c r="L155" s="2"/>
    </row>
    <row r="156" customFormat="false" ht="15" hidden="false" customHeight="true" outlineLevel="3" collapsed="false">
      <c r="A156" s="29" t="s">
        <v>13</v>
      </c>
      <c r="B156" s="43" t="s">
        <v>160</v>
      </c>
      <c r="C156" s="44" t="s">
        <v>174</v>
      </c>
      <c r="D156" s="32" t="s">
        <v>16</v>
      </c>
      <c r="E156" s="33" t="s">
        <v>16</v>
      </c>
      <c r="F156" s="33"/>
      <c r="G156" s="34"/>
      <c r="H156" s="35"/>
      <c r="I156" s="35"/>
      <c r="J156" s="36"/>
      <c r="K156" s="37"/>
      <c r="L156" s="2"/>
    </row>
    <row r="157" customFormat="false" ht="15" hidden="false" customHeight="true" outlineLevel="3" collapsed="false">
      <c r="A157" s="29" t="s">
        <v>13</v>
      </c>
      <c r="B157" s="43" t="s">
        <v>160</v>
      </c>
      <c r="C157" s="44" t="s">
        <v>175</v>
      </c>
      <c r="D157" s="32" t="s">
        <v>16</v>
      </c>
      <c r="E157" s="33" t="s">
        <v>16</v>
      </c>
      <c r="F157" s="33"/>
      <c r="G157" s="34"/>
      <c r="H157" s="35"/>
      <c r="I157" s="35"/>
      <c r="J157" s="36"/>
      <c r="K157" s="37"/>
      <c r="L157" s="2"/>
    </row>
    <row r="158" customFormat="false" ht="15" hidden="false" customHeight="true" outlineLevel="3" collapsed="false">
      <c r="A158" s="29" t="s">
        <v>13</v>
      </c>
      <c r="B158" s="43" t="s">
        <v>160</v>
      </c>
      <c r="C158" s="44" t="s">
        <v>176</v>
      </c>
      <c r="D158" s="32" t="s">
        <v>16</v>
      </c>
      <c r="E158" s="33" t="s">
        <v>16</v>
      </c>
      <c r="F158" s="33"/>
      <c r="G158" s="34"/>
      <c r="H158" s="35"/>
      <c r="I158" s="35"/>
      <c r="J158" s="36"/>
      <c r="K158" s="37"/>
      <c r="L158" s="2"/>
    </row>
    <row r="159" customFormat="false" ht="15" hidden="false" customHeight="true" outlineLevel="3" collapsed="false">
      <c r="A159" s="29" t="s">
        <v>13</v>
      </c>
      <c r="B159" s="43" t="s">
        <v>160</v>
      </c>
      <c r="C159" s="44" t="s">
        <v>177</v>
      </c>
      <c r="D159" s="32" t="s">
        <v>16</v>
      </c>
      <c r="E159" s="33" t="s">
        <v>16</v>
      </c>
      <c r="F159" s="33"/>
      <c r="G159" s="34"/>
      <c r="H159" s="35"/>
      <c r="I159" s="35"/>
      <c r="J159" s="36"/>
      <c r="K159" s="37"/>
      <c r="L159" s="2"/>
    </row>
    <row r="160" customFormat="false" ht="15" hidden="false" customHeight="true" outlineLevel="3" collapsed="false">
      <c r="A160" s="29" t="s">
        <v>13</v>
      </c>
      <c r="B160" s="43" t="s">
        <v>160</v>
      </c>
      <c r="C160" s="44" t="s">
        <v>178</v>
      </c>
      <c r="D160" s="32" t="s">
        <v>16</v>
      </c>
      <c r="E160" s="33" t="s">
        <v>16</v>
      </c>
      <c r="F160" s="33"/>
      <c r="G160" s="34"/>
      <c r="H160" s="35"/>
      <c r="I160" s="35"/>
      <c r="J160" s="36"/>
      <c r="K160" s="37"/>
      <c r="L160" s="2"/>
    </row>
    <row r="161" customFormat="false" ht="15" hidden="false" customHeight="true" outlineLevel="3" collapsed="false">
      <c r="A161" s="29" t="s">
        <v>13</v>
      </c>
      <c r="B161" s="43" t="s">
        <v>160</v>
      </c>
      <c r="C161" s="44" t="s">
        <v>179</v>
      </c>
      <c r="D161" s="32" t="s">
        <v>16</v>
      </c>
      <c r="E161" s="33" t="s">
        <v>16</v>
      </c>
      <c r="F161" s="33"/>
      <c r="G161" s="34"/>
      <c r="H161" s="35"/>
      <c r="I161" s="35"/>
      <c r="J161" s="36"/>
      <c r="K161" s="37"/>
      <c r="L161" s="2"/>
    </row>
    <row r="162" customFormat="false" ht="15" hidden="false" customHeight="true" outlineLevel="3" collapsed="false">
      <c r="A162" s="29" t="s">
        <v>13</v>
      </c>
      <c r="B162" s="43" t="s">
        <v>160</v>
      </c>
      <c r="C162" s="44" t="s">
        <v>180</v>
      </c>
      <c r="D162" s="32" t="s">
        <v>16</v>
      </c>
      <c r="E162" s="33" t="s">
        <v>16</v>
      </c>
      <c r="F162" s="33"/>
      <c r="G162" s="34"/>
      <c r="H162" s="35"/>
      <c r="I162" s="35"/>
      <c r="J162" s="36"/>
      <c r="K162" s="37"/>
      <c r="L162" s="2"/>
    </row>
    <row r="163" customFormat="false" ht="15" hidden="false" customHeight="true" outlineLevel="3" collapsed="false">
      <c r="A163" s="29" t="s">
        <v>13</v>
      </c>
      <c r="B163" s="43" t="s">
        <v>160</v>
      </c>
      <c r="C163" s="44" t="s">
        <v>181</v>
      </c>
      <c r="D163" s="32" t="s">
        <v>16</v>
      </c>
      <c r="E163" s="33" t="s">
        <v>16</v>
      </c>
      <c r="F163" s="33"/>
      <c r="G163" s="34"/>
      <c r="H163" s="35"/>
      <c r="I163" s="35"/>
      <c r="J163" s="36"/>
      <c r="K163" s="37"/>
      <c r="L163" s="2"/>
    </row>
    <row r="164" customFormat="false" ht="15" hidden="false" customHeight="true" outlineLevel="3" collapsed="false">
      <c r="A164" s="29" t="s">
        <v>13</v>
      </c>
      <c r="B164" s="43" t="s">
        <v>160</v>
      </c>
      <c r="C164" s="44" t="s">
        <v>182</v>
      </c>
      <c r="D164" s="32" t="s">
        <v>16</v>
      </c>
      <c r="E164" s="33" t="s">
        <v>16</v>
      </c>
      <c r="F164" s="33"/>
      <c r="G164" s="34"/>
      <c r="H164" s="35"/>
      <c r="I164" s="35"/>
      <c r="J164" s="36"/>
      <c r="K164" s="37"/>
      <c r="L164" s="2"/>
    </row>
    <row r="165" customFormat="false" ht="15" hidden="false" customHeight="true" outlineLevel="3" collapsed="false">
      <c r="A165" s="29" t="s">
        <v>13</v>
      </c>
      <c r="B165" s="43" t="s">
        <v>160</v>
      </c>
      <c r="C165" s="44" t="s">
        <v>183</v>
      </c>
      <c r="D165" s="32" t="s">
        <v>16</v>
      </c>
      <c r="E165" s="33" t="s">
        <v>16</v>
      </c>
      <c r="F165" s="33"/>
      <c r="G165" s="34"/>
      <c r="H165" s="35"/>
      <c r="I165" s="35"/>
      <c r="J165" s="36"/>
      <c r="K165" s="37"/>
      <c r="L165" s="2"/>
    </row>
    <row r="166" customFormat="false" ht="15" hidden="false" customHeight="true" outlineLevel="3" collapsed="false">
      <c r="A166" s="29" t="s">
        <v>13</v>
      </c>
      <c r="B166" s="43" t="s">
        <v>160</v>
      </c>
      <c r="C166" s="44" t="s">
        <v>184</v>
      </c>
      <c r="D166" s="32" t="s">
        <v>16</v>
      </c>
      <c r="E166" s="33" t="s">
        <v>16</v>
      </c>
      <c r="F166" s="33"/>
      <c r="G166" s="34"/>
      <c r="H166" s="35"/>
      <c r="I166" s="35"/>
      <c r="J166" s="36"/>
      <c r="K166" s="37"/>
      <c r="L166" s="2"/>
    </row>
    <row r="167" customFormat="false" ht="15" hidden="false" customHeight="true" outlineLevel="3" collapsed="false">
      <c r="A167" s="29" t="s">
        <v>13</v>
      </c>
      <c r="B167" s="43" t="s">
        <v>160</v>
      </c>
      <c r="C167" s="44" t="s">
        <v>185</v>
      </c>
      <c r="D167" s="32" t="s">
        <v>16</v>
      </c>
      <c r="E167" s="33" t="s">
        <v>16</v>
      </c>
      <c r="F167" s="33"/>
      <c r="G167" s="34"/>
      <c r="H167" s="35"/>
      <c r="I167" s="35"/>
      <c r="J167" s="36"/>
      <c r="K167" s="37"/>
      <c r="L167" s="2"/>
    </row>
    <row r="168" customFormat="false" ht="15" hidden="false" customHeight="true" outlineLevel="3" collapsed="false">
      <c r="A168" s="29" t="s">
        <v>13</v>
      </c>
      <c r="B168" s="43" t="s">
        <v>160</v>
      </c>
      <c r="C168" s="44" t="s">
        <v>186</v>
      </c>
      <c r="D168" s="32" t="s">
        <v>16</v>
      </c>
      <c r="E168" s="33" t="s">
        <v>16</v>
      </c>
      <c r="F168" s="33"/>
      <c r="G168" s="34"/>
      <c r="H168" s="35"/>
      <c r="I168" s="35"/>
      <c r="J168" s="36"/>
      <c r="K168" s="37"/>
      <c r="L168" s="2"/>
    </row>
    <row r="169" customFormat="false" ht="15" hidden="false" customHeight="true" outlineLevel="3" collapsed="false">
      <c r="A169" s="29" t="s">
        <v>13</v>
      </c>
      <c r="B169" s="43" t="s">
        <v>160</v>
      </c>
      <c r="C169" s="44" t="s">
        <v>187</v>
      </c>
      <c r="D169" s="32" t="s">
        <v>16</v>
      </c>
      <c r="E169" s="33" t="s">
        <v>16</v>
      </c>
      <c r="F169" s="33"/>
      <c r="G169" s="34"/>
      <c r="H169" s="35"/>
      <c r="I169" s="35"/>
      <c r="J169" s="36"/>
      <c r="K169" s="37"/>
      <c r="L169" s="2"/>
    </row>
    <row r="170" customFormat="false" ht="15" hidden="false" customHeight="true" outlineLevel="3" collapsed="false">
      <c r="A170" s="29" t="s">
        <v>13</v>
      </c>
      <c r="B170" s="43" t="s">
        <v>160</v>
      </c>
      <c r="C170" s="44" t="s">
        <v>188</v>
      </c>
      <c r="D170" s="32" t="s">
        <v>16</v>
      </c>
      <c r="E170" s="33" t="s">
        <v>16</v>
      </c>
      <c r="F170" s="33"/>
      <c r="G170" s="34"/>
      <c r="H170" s="35"/>
      <c r="I170" s="35"/>
      <c r="J170" s="36"/>
      <c r="K170" s="37"/>
      <c r="L170" s="2"/>
    </row>
    <row r="171" customFormat="false" ht="15" hidden="false" customHeight="true" outlineLevel="3" collapsed="false">
      <c r="A171" s="29" t="s">
        <v>13</v>
      </c>
      <c r="B171" s="43" t="s">
        <v>160</v>
      </c>
      <c r="C171" s="44" t="s">
        <v>189</v>
      </c>
      <c r="D171" s="32" t="s">
        <v>16</v>
      </c>
      <c r="E171" s="33" t="s">
        <v>16</v>
      </c>
      <c r="F171" s="33"/>
      <c r="G171" s="34"/>
      <c r="H171" s="35"/>
      <c r="I171" s="35"/>
      <c r="J171" s="36"/>
      <c r="K171" s="37"/>
      <c r="L171" s="2"/>
    </row>
    <row r="172" customFormat="false" ht="15" hidden="false" customHeight="true" outlineLevel="3" collapsed="false">
      <c r="A172" s="29" t="s">
        <v>13</v>
      </c>
      <c r="B172" s="43" t="s">
        <v>160</v>
      </c>
      <c r="C172" s="44" t="s">
        <v>190</v>
      </c>
      <c r="D172" s="32" t="s">
        <v>16</v>
      </c>
      <c r="E172" s="33" t="s">
        <v>16</v>
      </c>
      <c r="F172" s="33"/>
      <c r="G172" s="34"/>
      <c r="H172" s="35"/>
      <c r="I172" s="35"/>
      <c r="J172" s="36"/>
      <c r="K172" s="37"/>
      <c r="L172" s="2"/>
    </row>
    <row r="173" customFormat="false" ht="15" hidden="false" customHeight="true" outlineLevel="3" collapsed="false">
      <c r="A173" s="29" t="s">
        <v>13</v>
      </c>
      <c r="B173" s="43" t="s">
        <v>160</v>
      </c>
      <c r="C173" s="44" t="s">
        <v>191</v>
      </c>
      <c r="D173" s="32" t="s">
        <v>16</v>
      </c>
      <c r="E173" s="33" t="s">
        <v>16</v>
      </c>
      <c r="F173" s="33"/>
      <c r="G173" s="34"/>
      <c r="H173" s="35"/>
      <c r="I173" s="35"/>
      <c r="J173" s="36"/>
      <c r="K173" s="37"/>
      <c r="L173" s="2"/>
    </row>
    <row r="174" customFormat="false" ht="15" hidden="false" customHeight="true" outlineLevel="2" collapsed="false">
      <c r="A174" s="29" t="s">
        <v>13</v>
      </c>
      <c r="B174" s="39" t="s">
        <v>26</v>
      </c>
      <c r="C174" s="40"/>
      <c r="D174" s="41" t="n">
        <f aca="false">COUNTA(D143:D173)</f>
        <v>31</v>
      </c>
      <c r="E174" s="40" t="n">
        <f aca="false">COUNTA(E143:E173)</f>
        <v>31</v>
      </c>
      <c r="F174" s="40"/>
      <c r="G174" s="41"/>
      <c r="H174" s="40"/>
      <c r="I174" s="40"/>
      <c r="J174" s="42"/>
      <c r="K174" s="40"/>
      <c r="L174" s="2"/>
    </row>
    <row r="175" customFormat="false" ht="15" hidden="false" customHeight="true" outlineLevel="3" collapsed="false">
      <c r="A175" s="29" t="s">
        <v>13</v>
      </c>
      <c r="B175" s="43" t="s">
        <v>192</v>
      </c>
      <c r="C175" s="44" t="s">
        <v>193</v>
      </c>
      <c r="D175" s="32" t="s">
        <v>16</v>
      </c>
      <c r="E175" s="33" t="s">
        <v>16</v>
      </c>
      <c r="F175" s="33"/>
      <c r="G175" s="34"/>
      <c r="H175" s="35"/>
      <c r="I175" s="35"/>
      <c r="J175" s="36"/>
      <c r="K175" s="37"/>
      <c r="L175" s="2"/>
    </row>
    <row r="176" customFormat="false" ht="15" hidden="false" customHeight="true" outlineLevel="2" collapsed="false">
      <c r="A176" s="29" t="s">
        <v>13</v>
      </c>
      <c r="B176" s="39" t="s">
        <v>26</v>
      </c>
      <c r="C176" s="40"/>
      <c r="D176" s="41" t="n">
        <f aca="false">COUNTA(D175)</f>
        <v>1</v>
      </c>
      <c r="E176" s="40" t="n">
        <f aca="false">COUNTA(E175)</f>
        <v>1</v>
      </c>
      <c r="F176" s="40"/>
      <c r="G176" s="41"/>
      <c r="H176" s="40"/>
      <c r="I176" s="40"/>
      <c r="J176" s="42"/>
      <c r="K176" s="40"/>
      <c r="L176" s="2"/>
    </row>
    <row r="177" customFormat="false" ht="15" hidden="false" customHeight="true" outlineLevel="3" collapsed="false">
      <c r="A177" s="29" t="s">
        <v>13</v>
      </c>
      <c r="B177" s="43" t="s">
        <v>195</v>
      </c>
      <c r="C177" s="44" t="s">
        <v>196</v>
      </c>
      <c r="D177" s="32" t="s">
        <v>16</v>
      </c>
      <c r="E177" s="33" t="s">
        <v>16</v>
      </c>
      <c r="F177" s="33"/>
      <c r="G177" s="34"/>
      <c r="H177" s="35"/>
      <c r="I177" s="35"/>
      <c r="J177" s="36"/>
      <c r="K177" s="37"/>
      <c r="L177" s="2"/>
    </row>
    <row r="178" customFormat="false" ht="15" hidden="false" customHeight="true" outlineLevel="3" collapsed="false">
      <c r="A178" s="29" t="s">
        <v>13</v>
      </c>
      <c r="B178" s="43" t="s">
        <v>195</v>
      </c>
      <c r="C178" s="44" t="s">
        <v>197</v>
      </c>
      <c r="D178" s="32" t="s">
        <v>16</v>
      </c>
      <c r="E178" s="33" t="s">
        <v>16</v>
      </c>
      <c r="F178" s="33"/>
      <c r="G178" s="34"/>
      <c r="H178" s="35"/>
      <c r="I178" s="35"/>
      <c r="J178" s="36"/>
      <c r="K178" s="37"/>
      <c r="L178" s="2"/>
    </row>
    <row r="179" customFormat="false" ht="15" hidden="false" customHeight="true" outlineLevel="3" collapsed="false">
      <c r="A179" s="29" t="s">
        <v>13</v>
      </c>
      <c r="B179" s="43" t="s">
        <v>195</v>
      </c>
      <c r="C179" s="44" t="s">
        <v>198</v>
      </c>
      <c r="D179" s="32" t="s">
        <v>16</v>
      </c>
      <c r="E179" s="33" t="s">
        <v>16</v>
      </c>
      <c r="F179" s="33"/>
      <c r="G179" s="34"/>
      <c r="H179" s="35"/>
      <c r="I179" s="35"/>
      <c r="J179" s="36"/>
      <c r="K179" s="37"/>
      <c r="L179" s="2"/>
    </row>
    <row r="180" customFormat="false" ht="15" hidden="false" customHeight="true" outlineLevel="3" collapsed="false">
      <c r="A180" s="29" t="s">
        <v>13</v>
      </c>
      <c r="B180" s="43" t="s">
        <v>195</v>
      </c>
      <c r="C180" s="44" t="s">
        <v>199</v>
      </c>
      <c r="D180" s="32" t="s">
        <v>16</v>
      </c>
      <c r="E180" s="33" t="s">
        <v>16</v>
      </c>
      <c r="F180" s="33"/>
      <c r="G180" s="34"/>
      <c r="H180" s="35"/>
      <c r="I180" s="35"/>
      <c r="J180" s="36"/>
      <c r="K180" s="37"/>
      <c r="L180" s="2"/>
    </row>
    <row r="181" customFormat="false" ht="15" hidden="false" customHeight="true" outlineLevel="3" collapsed="false">
      <c r="A181" s="29" t="s">
        <v>13</v>
      </c>
      <c r="B181" s="43" t="s">
        <v>195</v>
      </c>
      <c r="C181" s="44" t="s">
        <v>200</v>
      </c>
      <c r="D181" s="32" t="s">
        <v>16</v>
      </c>
      <c r="E181" s="33" t="s">
        <v>16</v>
      </c>
      <c r="F181" s="33"/>
      <c r="G181" s="34"/>
      <c r="H181" s="35"/>
      <c r="I181" s="35"/>
      <c r="J181" s="36"/>
      <c r="K181" s="37"/>
      <c r="L181" s="2"/>
    </row>
    <row r="182" customFormat="false" ht="15" hidden="false" customHeight="true" outlineLevel="3" collapsed="false">
      <c r="A182" s="29" t="s">
        <v>13</v>
      </c>
      <c r="B182" s="43" t="s">
        <v>195</v>
      </c>
      <c r="C182" s="44" t="s">
        <v>201</v>
      </c>
      <c r="D182" s="32" t="s">
        <v>16</v>
      </c>
      <c r="E182" s="33" t="s">
        <v>16</v>
      </c>
      <c r="F182" s="33"/>
      <c r="G182" s="34"/>
      <c r="H182" s="35"/>
      <c r="I182" s="35"/>
      <c r="J182" s="36"/>
      <c r="K182" s="37"/>
      <c r="L182" s="2"/>
    </row>
    <row r="183" customFormat="false" ht="15" hidden="false" customHeight="true" outlineLevel="3" collapsed="false">
      <c r="A183" s="29" t="s">
        <v>13</v>
      </c>
      <c r="B183" s="43" t="s">
        <v>195</v>
      </c>
      <c r="C183" s="44" t="s">
        <v>202</v>
      </c>
      <c r="D183" s="32" t="s">
        <v>16</v>
      </c>
      <c r="E183" s="33" t="s">
        <v>16</v>
      </c>
      <c r="F183" s="33"/>
      <c r="G183" s="34"/>
      <c r="H183" s="35"/>
      <c r="I183" s="35"/>
      <c r="J183" s="36"/>
      <c r="K183" s="37"/>
      <c r="L183" s="2"/>
    </row>
    <row r="184" customFormat="false" ht="15" hidden="false" customHeight="true" outlineLevel="3" collapsed="false">
      <c r="A184" s="29" t="s">
        <v>13</v>
      </c>
      <c r="B184" s="43" t="s">
        <v>195</v>
      </c>
      <c r="C184" s="44" t="s">
        <v>203</v>
      </c>
      <c r="D184" s="32" t="s">
        <v>16</v>
      </c>
      <c r="E184" s="33" t="s">
        <v>16</v>
      </c>
      <c r="F184" s="33"/>
      <c r="G184" s="34"/>
      <c r="H184" s="35"/>
      <c r="I184" s="35"/>
      <c r="J184" s="36"/>
      <c r="K184" s="37"/>
      <c r="L184" s="2"/>
    </row>
    <row r="185" customFormat="false" ht="15" hidden="false" customHeight="true" outlineLevel="3" collapsed="false">
      <c r="A185" s="29" t="s">
        <v>13</v>
      </c>
      <c r="B185" s="43" t="s">
        <v>195</v>
      </c>
      <c r="C185" s="44" t="s">
        <v>204</v>
      </c>
      <c r="D185" s="32" t="s">
        <v>16</v>
      </c>
      <c r="E185" s="33" t="s">
        <v>16</v>
      </c>
      <c r="F185" s="33"/>
      <c r="G185" s="34"/>
      <c r="H185" s="35"/>
      <c r="I185" s="35"/>
      <c r="J185" s="36"/>
      <c r="K185" s="37"/>
      <c r="L185" s="2"/>
    </row>
    <row r="186" customFormat="false" ht="15" hidden="false" customHeight="true" outlineLevel="2" collapsed="false">
      <c r="A186" s="29" t="s">
        <v>13</v>
      </c>
      <c r="B186" s="39" t="s">
        <v>26</v>
      </c>
      <c r="C186" s="40"/>
      <c r="D186" s="41" t="n">
        <f aca="false">COUNTA(D177:D185)</f>
        <v>9</v>
      </c>
      <c r="E186" s="40" t="n">
        <f aca="false">COUNTA(E177:E185)</f>
        <v>9</v>
      </c>
      <c r="F186" s="40"/>
      <c r="G186" s="41"/>
      <c r="H186" s="40"/>
      <c r="I186" s="40"/>
      <c r="J186" s="42"/>
      <c r="K186" s="40"/>
      <c r="L186" s="2"/>
    </row>
    <row r="187" customFormat="false" ht="15" hidden="false" customHeight="true" outlineLevel="3" collapsed="false">
      <c r="A187" s="29" t="s">
        <v>13</v>
      </c>
      <c r="B187" s="43" t="s">
        <v>205</v>
      </c>
      <c r="C187" s="44" t="s">
        <v>206</v>
      </c>
      <c r="D187" s="32" t="s">
        <v>16</v>
      </c>
      <c r="E187" s="33" t="s">
        <v>16</v>
      </c>
      <c r="F187" s="33"/>
      <c r="G187" s="34"/>
      <c r="H187" s="35"/>
      <c r="I187" s="35"/>
      <c r="J187" s="36"/>
      <c r="K187" s="37"/>
      <c r="L187" s="2"/>
    </row>
    <row r="188" customFormat="false" ht="15" hidden="false" customHeight="true" outlineLevel="3" collapsed="false">
      <c r="A188" s="29" t="s">
        <v>13</v>
      </c>
      <c r="B188" s="43" t="s">
        <v>205</v>
      </c>
      <c r="C188" s="44" t="s">
        <v>207</v>
      </c>
      <c r="D188" s="32" t="s">
        <v>16</v>
      </c>
      <c r="E188" s="33" t="s">
        <v>16</v>
      </c>
      <c r="F188" s="33"/>
      <c r="G188" s="34"/>
      <c r="H188" s="35"/>
      <c r="I188" s="35"/>
      <c r="J188" s="36"/>
      <c r="K188" s="37"/>
      <c r="L188" s="2"/>
    </row>
    <row r="189" customFormat="false" ht="15" hidden="false" customHeight="true" outlineLevel="3" collapsed="false">
      <c r="A189" s="29" t="s">
        <v>13</v>
      </c>
      <c r="B189" s="43" t="s">
        <v>205</v>
      </c>
      <c r="C189" s="44" t="s">
        <v>208</v>
      </c>
      <c r="D189" s="32" t="s">
        <v>16</v>
      </c>
      <c r="E189" s="33" t="s">
        <v>16</v>
      </c>
      <c r="F189" s="33"/>
      <c r="G189" s="34"/>
      <c r="H189" s="35"/>
      <c r="I189" s="35"/>
      <c r="J189" s="36"/>
      <c r="K189" s="37"/>
      <c r="L189" s="2"/>
    </row>
    <row r="190" customFormat="false" ht="15" hidden="false" customHeight="true" outlineLevel="3" collapsed="false">
      <c r="A190" s="29" t="s">
        <v>13</v>
      </c>
      <c r="B190" s="43" t="s">
        <v>205</v>
      </c>
      <c r="C190" s="44" t="s">
        <v>209</v>
      </c>
      <c r="D190" s="32" t="s">
        <v>16</v>
      </c>
      <c r="E190" s="33" t="s">
        <v>16</v>
      </c>
      <c r="F190" s="33"/>
      <c r="G190" s="34"/>
      <c r="H190" s="35"/>
      <c r="I190" s="35"/>
      <c r="J190" s="36"/>
      <c r="K190" s="37"/>
      <c r="L190" s="2"/>
    </row>
    <row r="191" customFormat="false" ht="15" hidden="false" customHeight="true" outlineLevel="2" collapsed="false">
      <c r="A191" s="29" t="s">
        <v>13</v>
      </c>
      <c r="B191" s="39" t="s">
        <v>26</v>
      </c>
      <c r="C191" s="40"/>
      <c r="D191" s="41" t="n">
        <f aca="false">COUNTA(D187:D190)</f>
        <v>4</v>
      </c>
      <c r="E191" s="40" t="n">
        <f aca="false">COUNTA(E187:E190)</f>
        <v>4</v>
      </c>
      <c r="F191" s="37" t="s">
        <v>16</v>
      </c>
      <c r="G191" s="41"/>
      <c r="H191" s="40"/>
      <c r="I191" s="40"/>
      <c r="J191" s="42"/>
      <c r="K191" s="40"/>
      <c r="L191" s="2"/>
    </row>
    <row r="192" customFormat="false" ht="15" hidden="false" customHeight="true" outlineLevel="3" collapsed="false">
      <c r="A192" s="29" t="s">
        <v>13</v>
      </c>
      <c r="B192" s="43" t="s">
        <v>210</v>
      </c>
      <c r="C192" s="44" t="s">
        <v>211</v>
      </c>
      <c r="D192" s="32" t="s">
        <v>16</v>
      </c>
      <c r="E192" s="33" t="s">
        <v>16</v>
      </c>
      <c r="F192" s="33"/>
      <c r="G192" s="34"/>
      <c r="H192" s="35"/>
      <c r="I192" s="35"/>
      <c r="J192" s="36"/>
      <c r="K192" s="37"/>
      <c r="L192" s="2"/>
    </row>
    <row r="193" customFormat="false" ht="15" hidden="false" customHeight="true" outlineLevel="3" collapsed="false">
      <c r="A193" s="29" t="s">
        <v>13</v>
      </c>
      <c r="B193" s="43" t="s">
        <v>210</v>
      </c>
      <c r="C193" s="44" t="s">
        <v>212</v>
      </c>
      <c r="D193" s="32" t="s">
        <v>16</v>
      </c>
      <c r="E193" s="33" t="s">
        <v>16</v>
      </c>
      <c r="F193" s="33"/>
      <c r="G193" s="34"/>
      <c r="H193" s="35"/>
      <c r="I193" s="35"/>
      <c r="J193" s="36"/>
      <c r="K193" s="37"/>
      <c r="L193" s="2"/>
    </row>
    <row r="194" customFormat="false" ht="15" hidden="false" customHeight="true" outlineLevel="3" collapsed="false">
      <c r="A194" s="29" t="s">
        <v>13</v>
      </c>
      <c r="B194" s="43" t="s">
        <v>210</v>
      </c>
      <c r="C194" s="44" t="s">
        <v>213</v>
      </c>
      <c r="D194" s="32" t="s">
        <v>16</v>
      </c>
      <c r="E194" s="33" t="s">
        <v>16</v>
      </c>
      <c r="F194" s="33"/>
      <c r="G194" s="34"/>
      <c r="H194" s="35"/>
      <c r="I194" s="35"/>
      <c r="J194" s="36"/>
      <c r="K194" s="37"/>
      <c r="L194" s="2"/>
    </row>
    <row r="195" customFormat="false" ht="15" hidden="false" customHeight="true" outlineLevel="3" collapsed="false">
      <c r="A195" s="29" t="s">
        <v>13</v>
      </c>
      <c r="B195" s="43" t="s">
        <v>210</v>
      </c>
      <c r="C195" s="44" t="s">
        <v>214</v>
      </c>
      <c r="D195" s="32" t="s">
        <v>16</v>
      </c>
      <c r="E195" s="33" t="s">
        <v>16</v>
      </c>
      <c r="F195" s="33"/>
      <c r="G195" s="34"/>
      <c r="H195" s="35"/>
      <c r="I195" s="35"/>
      <c r="J195" s="36"/>
      <c r="K195" s="37"/>
      <c r="L195" s="2"/>
    </row>
    <row r="196" customFormat="false" ht="15" hidden="false" customHeight="true" outlineLevel="3" collapsed="false">
      <c r="A196" s="29" t="s">
        <v>13</v>
      </c>
      <c r="B196" s="43" t="s">
        <v>210</v>
      </c>
      <c r="C196" s="44" t="s">
        <v>215</v>
      </c>
      <c r="D196" s="32" t="s">
        <v>16</v>
      </c>
      <c r="E196" s="33" t="s">
        <v>16</v>
      </c>
      <c r="F196" s="33"/>
      <c r="G196" s="34"/>
      <c r="H196" s="35"/>
      <c r="I196" s="35"/>
      <c r="J196" s="36"/>
      <c r="K196" s="37"/>
      <c r="L196" s="2"/>
    </row>
    <row r="197" customFormat="false" ht="15" hidden="false" customHeight="true" outlineLevel="3" collapsed="false">
      <c r="A197" s="29" t="s">
        <v>13</v>
      </c>
      <c r="B197" s="43" t="s">
        <v>210</v>
      </c>
      <c r="C197" s="44" t="s">
        <v>216</v>
      </c>
      <c r="D197" s="32" t="s">
        <v>16</v>
      </c>
      <c r="E197" s="33" t="s">
        <v>16</v>
      </c>
      <c r="F197" s="33"/>
      <c r="G197" s="34"/>
      <c r="H197" s="35"/>
      <c r="I197" s="35"/>
      <c r="J197" s="36"/>
      <c r="K197" s="37"/>
      <c r="L197" s="2"/>
    </row>
    <row r="198" customFormat="false" ht="15" hidden="false" customHeight="true" outlineLevel="3" collapsed="false">
      <c r="A198" s="29" t="s">
        <v>13</v>
      </c>
      <c r="B198" s="43" t="s">
        <v>210</v>
      </c>
      <c r="C198" s="44" t="s">
        <v>217</v>
      </c>
      <c r="D198" s="32" t="s">
        <v>16</v>
      </c>
      <c r="E198" s="33" t="s">
        <v>16</v>
      </c>
      <c r="F198" s="33"/>
      <c r="G198" s="34"/>
      <c r="H198" s="35"/>
      <c r="I198" s="35"/>
      <c r="J198" s="36"/>
      <c r="K198" s="37"/>
      <c r="L198" s="2"/>
    </row>
    <row r="199" customFormat="false" ht="15" hidden="false" customHeight="true" outlineLevel="3" collapsed="false">
      <c r="A199" s="29" t="s">
        <v>13</v>
      </c>
      <c r="B199" s="43" t="s">
        <v>210</v>
      </c>
      <c r="C199" s="44" t="s">
        <v>218</v>
      </c>
      <c r="D199" s="32" t="s">
        <v>16</v>
      </c>
      <c r="E199" s="33" t="s">
        <v>16</v>
      </c>
      <c r="F199" s="33"/>
      <c r="G199" s="34"/>
      <c r="H199" s="35"/>
      <c r="I199" s="35"/>
      <c r="J199" s="36"/>
      <c r="K199" s="37"/>
      <c r="L199" s="2"/>
    </row>
    <row r="200" customFormat="false" ht="15" hidden="false" customHeight="true" outlineLevel="3" collapsed="false">
      <c r="A200" s="29" t="s">
        <v>13</v>
      </c>
      <c r="B200" s="43" t="s">
        <v>210</v>
      </c>
      <c r="C200" s="44" t="s">
        <v>219</v>
      </c>
      <c r="D200" s="32" t="s">
        <v>16</v>
      </c>
      <c r="E200" s="33" t="s">
        <v>16</v>
      </c>
      <c r="F200" s="33"/>
      <c r="G200" s="34"/>
      <c r="H200" s="35"/>
      <c r="I200" s="35"/>
      <c r="J200" s="36"/>
      <c r="K200" s="37"/>
      <c r="L200" s="2"/>
    </row>
    <row r="201" customFormat="false" ht="15" hidden="false" customHeight="true" outlineLevel="3" collapsed="false">
      <c r="A201" s="29" t="s">
        <v>13</v>
      </c>
      <c r="B201" s="43" t="s">
        <v>210</v>
      </c>
      <c r="C201" s="44" t="s">
        <v>220</v>
      </c>
      <c r="D201" s="32" t="s">
        <v>16</v>
      </c>
      <c r="E201" s="33" t="s">
        <v>16</v>
      </c>
      <c r="F201" s="33"/>
      <c r="G201" s="34"/>
      <c r="H201" s="35"/>
      <c r="I201" s="35"/>
      <c r="J201" s="36"/>
      <c r="K201" s="37"/>
      <c r="L201" s="2"/>
    </row>
    <row r="202" customFormat="false" ht="15" hidden="false" customHeight="true" outlineLevel="2" collapsed="false">
      <c r="A202" s="29" t="s">
        <v>13</v>
      </c>
      <c r="B202" s="39" t="s">
        <v>26</v>
      </c>
      <c r="C202" s="40"/>
      <c r="D202" s="41" t="n">
        <f aca="false">COUNTA(D192:D201)</f>
        <v>10</v>
      </c>
      <c r="E202" s="40" t="n">
        <f aca="false">COUNTA(E192:E201)</f>
        <v>10</v>
      </c>
      <c r="F202" s="40"/>
      <c r="G202" s="41"/>
      <c r="H202" s="40"/>
      <c r="I202" s="40"/>
      <c r="J202" s="42"/>
      <c r="K202" s="40"/>
      <c r="L202" s="2"/>
    </row>
    <row r="203" customFormat="false" ht="15" hidden="false" customHeight="true" outlineLevel="3" collapsed="false">
      <c r="A203" s="29" t="s">
        <v>13</v>
      </c>
      <c r="B203" s="43" t="s">
        <v>221</v>
      </c>
      <c r="C203" s="45" t="s">
        <v>222</v>
      </c>
      <c r="D203" s="32" t="s">
        <v>16</v>
      </c>
      <c r="E203" s="33" t="s">
        <v>16</v>
      </c>
      <c r="F203" s="33"/>
      <c r="G203" s="34"/>
      <c r="H203" s="35"/>
      <c r="I203" s="35"/>
      <c r="J203" s="36"/>
      <c r="K203" s="37"/>
      <c r="L203" s="2"/>
    </row>
    <row r="204" customFormat="false" ht="15" hidden="false" customHeight="true" outlineLevel="3" collapsed="false">
      <c r="A204" s="29" t="s">
        <v>13</v>
      </c>
      <c r="B204" s="43" t="s">
        <v>221</v>
      </c>
      <c r="C204" s="45" t="s">
        <v>224</v>
      </c>
      <c r="D204" s="32" t="s">
        <v>16</v>
      </c>
      <c r="E204" s="33" t="s">
        <v>16</v>
      </c>
      <c r="F204" s="33"/>
      <c r="G204" s="34"/>
      <c r="H204" s="35"/>
      <c r="I204" s="35"/>
      <c r="J204" s="36"/>
      <c r="K204" s="37"/>
      <c r="L204" s="2"/>
    </row>
    <row r="205" customFormat="false" ht="15" hidden="false" customHeight="true" outlineLevel="3" collapsed="false">
      <c r="A205" s="29" t="s">
        <v>13</v>
      </c>
      <c r="B205" s="43" t="s">
        <v>221</v>
      </c>
      <c r="C205" s="45" t="s">
        <v>226</v>
      </c>
      <c r="D205" s="32" t="s">
        <v>16</v>
      </c>
      <c r="E205" s="33" t="s">
        <v>16</v>
      </c>
      <c r="F205" s="33"/>
      <c r="G205" s="34"/>
      <c r="H205" s="35"/>
      <c r="I205" s="35"/>
      <c r="J205" s="36"/>
      <c r="K205" s="37"/>
      <c r="L205" s="2"/>
    </row>
    <row r="206" customFormat="false" ht="15" hidden="false" customHeight="true" outlineLevel="3" collapsed="false">
      <c r="A206" s="29" t="s">
        <v>13</v>
      </c>
      <c r="B206" s="43" t="s">
        <v>221</v>
      </c>
      <c r="C206" s="45" t="s">
        <v>228</v>
      </c>
      <c r="D206" s="32" t="s">
        <v>16</v>
      </c>
      <c r="E206" s="33" t="s">
        <v>16</v>
      </c>
      <c r="F206" s="33"/>
      <c r="G206" s="34"/>
      <c r="H206" s="35"/>
      <c r="I206" s="35"/>
      <c r="J206" s="36"/>
      <c r="K206" s="37"/>
      <c r="L206" s="2"/>
    </row>
    <row r="207" customFormat="false" ht="15" hidden="false" customHeight="true" outlineLevel="3" collapsed="false">
      <c r="A207" s="29" t="s">
        <v>13</v>
      </c>
      <c r="B207" s="43" t="s">
        <v>221</v>
      </c>
      <c r="C207" s="45" t="s">
        <v>230</v>
      </c>
      <c r="D207" s="32" t="s">
        <v>16</v>
      </c>
      <c r="E207" s="33" t="s">
        <v>16</v>
      </c>
      <c r="F207" s="33"/>
      <c r="G207" s="34"/>
      <c r="H207" s="35"/>
      <c r="I207" s="35"/>
      <c r="J207" s="36"/>
      <c r="K207" s="37"/>
      <c r="L207" s="2"/>
    </row>
    <row r="208" customFormat="false" ht="15" hidden="false" customHeight="true" outlineLevel="3" collapsed="false">
      <c r="A208" s="29" t="s">
        <v>13</v>
      </c>
      <c r="B208" s="43" t="s">
        <v>221</v>
      </c>
      <c r="C208" s="45" t="s">
        <v>232</v>
      </c>
      <c r="D208" s="32" t="s">
        <v>16</v>
      </c>
      <c r="E208" s="33" t="s">
        <v>16</v>
      </c>
      <c r="F208" s="33"/>
      <c r="G208" s="34"/>
      <c r="H208" s="35"/>
      <c r="I208" s="35"/>
      <c r="J208" s="36"/>
      <c r="K208" s="37"/>
      <c r="L208" s="2"/>
    </row>
    <row r="209" customFormat="false" ht="15" hidden="false" customHeight="true" outlineLevel="3" collapsed="false">
      <c r="A209" s="29" t="s">
        <v>13</v>
      </c>
      <c r="B209" s="43" t="s">
        <v>221</v>
      </c>
      <c r="C209" s="45" t="s">
        <v>234</v>
      </c>
      <c r="D209" s="32" t="s">
        <v>16</v>
      </c>
      <c r="E209" s="33" t="s">
        <v>16</v>
      </c>
      <c r="F209" s="33"/>
      <c r="G209" s="34"/>
      <c r="H209" s="35"/>
      <c r="I209" s="35"/>
      <c r="J209" s="36"/>
      <c r="K209" s="37"/>
      <c r="L209" s="2"/>
    </row>
    <row r="210" customFormat="false" ht="15" hidden="false" customHeight="true" outlineLevel="3" collapsed="false">
      <c r="A210" s="29" t="s">
        <v>13</v>
      </c>
      <c r="B210" s="43" t="s">
        <v>221</v>
      </c>
      <c r="C210" s="45" t="s">
        <v>236</v>
      </c>
      <c r="D210" s="32" t="s">
        <v>16</v>
      </c>
      <c r="E210" s="33" t="s">
        <v>16</v>
      </c>
      <c r="F210" s="33"/>
      <c r="G210" s="34"/>
      <c r="H210" s="35"/>
      <c r="I210" s="35"/>
      <c r="J210" s="36"/>
      <c r="K210" s="37"/>
      <c r="L210" s="2"/>
    </row>
    <row r="211" customFormat="false" ht="15" hidden="false" customHeight="true" outlineLevel="3" collapsed="false">
      <c r="A211" s="29" t="s">
        <v>13</v>
      </c>
      <c r="B211" s="43" t="s">
        <v>221</v>
      </c>
      <c r="C211" s="45" t="s">
        <v>238</v>
      </c>
      <c r="D211" s="32" t="s">
        <v>16</v>
      </c>
      <c r="E211" s="33" t="s">
        <v>16</v>
      </c>
      <c r="F211" s="33"/>
      <c r="G211" s="34"/>
      <c r="H211" s="35"/>
      <c r="I211" s="35"/>
      <c r="J211" s="36"/>
      <c r="K211" s="37"/>
      <c r="L211" s="2"/>
    </row>
    <row r="212" customFormat="false" ht="15" hidden="false" customHeight="true" outlineLevel="3" collapsed="false">
      <c r="A212" s="29" t="s">
        <v>13</v>
      </c>
      <c r="B212" s="43" t="s">
        <v>221</v>
      </c>
      <c r="C212" s="45" t="s">
        <v>240</v>
      </c>
      <c r="D212" s="32" t="s">
        <v>16</v>
      </c>
      <c r="E212" s="33" t="s">
        <v>16</v>
      </c>
      <c r="F212" s="33"/>
      <c r="G212" s="34"/>
      <c r="H212" s="35"/>
      <c r="I212" s="35"/>
      <c r="J212" s="36"/>
      <c r="K212" s="37"/>
      <c r="L212" s="2"/>
    </row>
    <row r="213" customFormat="false" ht="15" hidden="false" customHeight="true" outlineLevel="3" collapsed="false">
      <c r="A213" s="29" t="s">
        <v>13</v>
      </c>
      <c r="B213" s="43" t="s">
        <v>221</v>
      </c>
      <c r="C213" s="45" t="s">
        <v>242</v>
      </c>
      <c r="D213" s="32" t="s">
        <v>16</v>
      </c>
      <c r="E213" s="33" t="s">
        <v>16</v>
      </c>
      <c r="F213" s="33"/>
      <c r="G213" s="34"/>
      <c r="H213" s="35"/>
      <c r="I213" s="35"/>
      <c r="J213" s="36"/>
      <c r="K213" s="37"/>
      <c r="L213" s="2"/>
    </row>
    <row r="214" customFormat="false" ht="15" hidden="false" customHeight="true" outlineLevel="2" collapsed="false">
      <c r="A214" s="29" t="s">
        <v>13</v>
      </c>
      <c r="B214" s="39" t="s">
        <v>26</v>
      </c>
      <c r="C214" s="40"/>
      <c r="D214" s="41" t="n">
        <f aca="false">COUNTA(D203:D213)</f>
        <v>11</v>
      </c>
      <c r="E214" s="40" t="n">
        <f aca="false">COUNTA(E203:E213)</f>
        <v>11</v>
      </c>
      <c r="F214" s="37" t="s">
        <v>16</v>
      </c>
      <c r="G214" s="41"/>
      <c r="H214" s="40"/>
      <c r="I214" s="40"/>
      <c r="J214" s="42"/>
      <c r="K214" s="40"/>
      <c r="L214" s="2"/>
    </row>
    <row r="215" customFormat="false" ht="15" hidden="false" customHeight="true" outlineLevel="3" collapsed="false">
      <c r="A215" s="29" t="s">
        <v>13</v>
      </c>
      <c r="B215" s="43" t="s">
        <v>244</v>
      </c>
      <c r="C215" s="44" t="s">
        <v>245</v>
      </c>
      <c r="D215" s="32" t="s">
        <v>16</v>
      </c>
      <c r="E215" s="33" t="s">
        <v>16</v>
      </c>
      <c r="F215" s="33"/>
      <c r="G215" s="34"/>
      <c r="H215" s="35"/>
      <c r="I215" s="35"/>
      <c r="J215" s="36"/>
      <c r="K215" s="37"/>
      <c r="L215" s="2"/>
    </row>
    <row r="216" customFormat="false" ht="15" hidden="false" customHeight="true" outlineLevel="2" collapsed="false">
      <c r="A216" s="29" t="s">
        <v>13</v>
      </c>
      <c r="B216" s="39" t="s">
        <v>26</v>
      </c>
      <c r="C216" s="40"/>
      <c r="D216" s="41" t="n">
        <f aca="false">COUNTA(D215)</f>
        <v>1</v>
      </c>
      <c r="E216" s="40" t="n">
        <f aca="false">COUNTA(E215)</f>
        <v>1</v>
      </c>
      <c r="F216" s="40"/>
      <c r="G216" s="41"/>
      <c r="H216" s="40"/>
      <c r="I216" s="40"/>
      <c r="J216" s="42"/>
      <c r="K216" s="40"/>
      <c r="L216" s="2"/>
    </row>
    <row r="217" customFormat="false" ht="15" hidden="false" customHeight="true" outlineLevel="3" collapsed="false">
      <c r="A217" s="29" t="s">
        <v>13</v>
      </c>
      <c r="B217" s="43" t="s">
        <v>246</v>
      </c>
      <c r="C217" s="44" t="s">
        <v>247</v>
      </c>
      <c r="D217" s="32" t="s">
        <v>16</v>
      </c>
      <c r="E217" s="33" t="s">
        <v>16</v>
      </c>
      <c r="F217" s="33"/>
      <c r="G217" s="34"/>
      <c r="H217" s="35"/>
      <c r="I217" s="35"/>
      <c r="J217" s="36"/>
      <c r="K217" s="37"/>
      <c r="L217" s="2"/>
    </row>
    <row r="218" customFormat="false" ht="15" hidden="false" customHeight="true" outlineLevel="3" collapsed="false">
      <c r="A218" s="29" t="s">
        <v>13</v>
      </c>
      <c r="B218" s="43" t="s">
        <v>246</v>
      </c>
      <c r="C218" s="44" t="s">
        <v>248</v>
      </c>
      <c r="D218" s="32" t="s">
        <v>16</v>
      </c>
      <c r="E218" s="33" t="s">
        <v>16</v>
      </c>
      <c r="F218" s="33"/>
      <c r="G218" s="34"/>
      <c r="H218" s="35"/>
      <c r="I218" s="35"/>
      <c r="J218" s="36"/>
      <c r="K218" s="37"/>
      <c r="L218" s="2"/>
    </row>
    <row r="219" customFormat="false" ht="15" hidden="false" customHeight="true" outlineLevel="3" collapsed="false">
      <c r="A219" s="29" t="s">
        <v>13</v>
      </c>
      <c r="B219" s="43" t="s">
        <v>246</v>
      </c>
      <c r="C219" s="44" t="s">
        <v>249</v>
      </c>
      <c r="D219" s="32" t="s">
        <v>16</v>
      </c>
      <c r="E219" s="33" t="s">
        <v>16</v>
      </c>
      <c r="F219" s="33"/>
      <c r="G219" s="34"/>
      <c r="H219" s="35"/>
      <c r="I219" s="35"/>
      <c r="J219" s="36"/>
      <c r="K219" s="37"/>
      <c r="L219" s="2"/>
    </row>
    <row r="220" customFormat="false" ht="15" hidden="false" customHeight="true" outlineLevel="3" collapsed="false">
      <c r="A220" s="29" t="s">
        <v>13</v>
      </c>
      <c r="B220" s="43" t="s">
        <v>246</v>
      </c>
      <c r="C220" s="44" t="s">
        <v>250</v>
      </c>
      <c r="D220" s="32" t="s">
        <v>16</v>
      </c>
      <c r="E220" s="33" t="s">
        <v>16</v>
      </c>
      <c r="F220" s="33"/>
      <c r="G220" s="34"/>
      <c r="H220" s="35"/>
      <c r="I220" s="35"/>
      <c r="J220" s="36"/>
      <c r="K220" s="37"/>
      <c r="L220" s="2"/>
    </row>
    <row r="221" customFormat="false" ht="15" hidden="false" customHeight="true" outlineLevel="3" collapsed="false">
      <c r="A221" s="29" t="s">
        <v>13</v>
      </c>
      <c r="B221" s="43" t="s">
        <v>246</v>
      </c>
      <c r="C221" s="44" t="s">
        <v>251</v>
      </c>
      <c r="D221" s="32" t="s">
        <v>16</v>
      </c>
      <c r="E221" s="33" t="s">
        <v>16</v>
      </c>
      <c r="F221" s="33"/>
      <c r="G221" s="34"/>
      <c r="H221" s="35"/>
      <c r="I221" s="35"/>
      <c r="J221" s="36"/>
      <c r="K221" s="37"/>
      <c r="L221" s="2"/>
    </row>
    <row r="222" customFormat="false" ht="15" hidden="false" customHeight="true" outlineLevel="3" collapsed="false">
      <c r="A222" s="29" t="s">
        <v>13</v>
      </c>
      <c r="B222" s="43" t="s">
        <v>246</v>
      </c>
      <c r="C222" s="44" t="s">
        <v>252</v>
      </c>
      <c r="D222" s="32" t="s">
        <v>16</v>
      </c>
      <c r="E222" s="33" t="s">
        <v>16</v>
      </c>
      <c r="F222" s="33"/>
      <c r="G222" s="34"/>
      <c r="H222" s="35"/>
      <c r="I222" s="35"/>
      <c r="J222" s="36"/>
      <c r="K222" s="37"/>
      <c r="L222" s="2"/>
    </row>
    <row r="223" customFormat="false" ht="15" hidden="false" customHeight="true" outlineLevel="3" collapsed="false">
      <c r="A223" s="29" t="s">
        <v>13</v>
      </c>
      <c r="B223" s="43" t="s">
        <v>246</v>
      </c>
      <c r="C223" s="44" t="s">
        <v>253</v>
      </c>
      <c r="D223" s="32" t="s">
        <v>16</v>
      </c>
      <c r="E223" s="33" t="s">
        <v>16</v>
      </c>
      <c r="F223" s="33"/>
      <c r="G223" s="34"/>
      <c r="H223" s="35"/>
      <c r="I223" s="35"/>
      <c r="J223" s="36"/>
      <c r="K223" s="37"/>
      <c r="L223" s="2"/>
    </row>
    <row r="224" customFormat="false" ht="15" hidden="false" customHeight="true" outlineLevel="2" collapsed="false">
      <c r="A224" s="29" t="s">
        <v>13</v>
      </c>
      <c r="B224" s="39" t="s">
        <v>26</v>
      </c>
      <c r="C224" s="40"/>
      <c r="D224" s="41" t="n">
        <f aca="false">COUNTA(D217:D223)</f>
        <v>7</v>
      </c>
      <c r="E224" s="40" t="n">
        <f aca="false">COUNTA(E217:E223)</f>
        <v>7</v>
      </c>
      <c r="F224" s="40"/>
      <c r="G224" s="41"/>
      <c r="H224" s="40"/>
      <c r="I224" s="40"/>
      <c r="J224" s="42"/>
      <c r="K224" s="40"/>
      <c r="L224" s="2"/>
    </row>
    <row r="225" customFormat="false" ht="15" hidden="false" customHeight="true" outlineLevel="3" collapsed="false">
      <c r="A225" s="29" t="s">
        <v>13</v>
      </c>
      <c r="B225" s="43" t="s">
        <v>254</v>
      </c>
      <c r="C225" s="44" t="s">
        <v>255</v>
      </c>
      <c r="D225" s="32" t="s">
        <v>16</v>
      </c>
      <c r="E225" s="33" t="s">
        <v>16</v>
      </c>
      <c r="F225" s="33"/>
      <c r="G225" s="34"/>
      <c r="H225" s="35"/>
      <c r="I225" s="35"/>
      <c r="J225" s="36"/>
      <c r="K225" s="37"/>
      <c r="L225" s="2"/>
    </row>
    <row r="226" customFormat="false" ht="15" hidden="false" customHeight="true" outlineLevel="2" collapsed="false">
      <c r="A226" s="29" t="s">
        <v>13</v>
      </c>
      <c r="B226" s="43" t="s">
        <v>254</v>
      </c>
      <c r="C226" s="46" t="s">
        <v>256</v>
      </c>
      <c r="D226" s="41" t="n">
        <f aca="false">COUNTA(D225)</f>
        <v>1</v>
      </c>
      <c r="E226" s="40" t="n">
        <f aca="false">COUNTA(E225)</f>
        <v>1</v>
      </c>
      <c r="F226" s="40"/>
      <c r="G226" s="41"/>
      <c r="H226" s="40"/>
      <c r="I226" s="40"/>
      <c r="J226" s="42"/>
      <c r="K226" s="40"/>
      <c r="L226" s="2"/>
    </row>
    <row r="227" customFormat="false" ht="15" hidden="false" customHeight="true" outlineLevel="3" collapsed="false">
      <c r="A227" s="29" t="s">
        <v>13</v>
      </c>
      <c r="B227" s="43" t="s">
        <v>254</v>
      </c>
      <c r="C227" s="44" t="s">
        <v>257</v>
      </c>
      <c r="D227" s="32" t="s">
        <v>16</v>
      </c>
      <c r="E227" s="33" t="s">
        <v>16</v>
      </c>
      <c r="F227" s="33"/>
      <c r="G227" s="34"/>
      <c r="H227" s="35"/>
      <c r="I227" s="35"/>
      <c r="J227" s="36"/>
      <c r="K227" s="37"/>
      <c r="L227" s="2"/>
    </row>
    <row r="228" customFormat="false" ht="15" hidden="false" customHeight="true" outlineLevel="3" collapsed="false">
      <c r="A228" s="29" t="s">
        <v>13</v>
      </c>
      <c r="B228" s="43" t="s">
        <v>254</v>
      </c>
      <c r="C228" s="44" t="s">
        <v>258</v>
      </c>
      <c r="D228" s="32" t="s">
        <v>16</v>
      </c>
      <c r="E228" s="33" t="s">
        <v>16</v>
      </c>
      <c r="F228" s="33"/>
      <c r="G228" s="34"/>
      <c r="H228" s="35"/>
      <c r="I228" s="35"/>
      <c r="J228" s="36"/>
      <c r="K228" s="37"/>
      <c r="L228" s="2"/>
    </row>
    <row r="229" customFormat="false" ht="15" hidden="false" customHeight="true" outlineLevel="2" collapsed="false">
      <c r="A229" s="29" t="s">
        <v>13</v>
      </c>
      <c r="B229" s="39" t="s">
        <v>26</v>
      </c>
      <c r="C229" s="40"/>
      <c r="D229" s="41" t="n">
        <f aca="false">COUNTA(D227:D228)</f>
        <v>2</v>
      </c>
      <c r="E229" s="40" t="n">
        <f aca="false">COUNTA(E227:E228)</f>
        <v>2</v>
      </c>
      <c r="F229" s="40"/>
      <c r="G229" s="41"/>
      <c r="H229" s="40"/>
      <c r="I229" s="40"/>
      <c r="J229" s="42"/>
      <c r="K229" s="40"/>
      <c r="L229" s="2"/>
    </row>
    <row r="230" customFormat="false" ht="15" hidden="false" customHeight="true" outlineLevel="1" collapsed="false">
      <c r="A230" s="47" t="s">
        <v>259</v>
      </c>
      <c r="B230" s="48"/>
      <c r="C230" s="49"/>
      <c r="D230" s="50" t="n">
        <f aca="false">SUBTOTAL(9,D9:D229)</f>
        <v>199</v>
      </c>
      <c r="E230" s="51" t="n">
        <f aca="false">SUBTOTAL(9,E9:E229)</f>
        <v>195</v>
      </c>
      <c r="F230" s="52"/>
      <c r="G230" s="50"/>
      <c r="H230" s="51"/>
      <c r="I230" s="51"/>
      <c r="J230" s="53"/>
      <c r="K230" s="40"/>
      <c r="L230" s="2"/>
    </row>
    <row r="231" customFormat="false" ht="15" hidden="false" customHeight="true" outlineLevel="3" collapsed="false">
      <c r="A231" s="29" t="s">
        <v>260</v>
      </c>
      <c r="B231" s="43" t="s">
        <v>261</v>
      </c>
      <c r="C231" s="44" t="s">
        <v>262</v>
      </c>
      <c r="D231" s="32" t="s">
        <v>16</v>
      </c>
      <c r="E231" s="33" t="s">
        <v>16</v>
      </c>
      <c r="F231" s="33"/>
      <c r="G231" s="34"/>
      <c r="H231" s="35"/>
      <c r="I231" s="35"/>
      <c r="J231" s="36"/>
      <c r="K231" s="37"/>
      <c r="L231" s="2"/>
    </row>
    <row r="232" customFormat="false" ht="15" hidden="false" customHeight="true" outlineLevel="3" collapsed="false">
      <c r="A232" s="29" t="s">
        <v>260</v>
      </c>
      <c r="B232" s="43" t="s">
        <v>261</v>
      </c>
      <c r="C232" s="44" t="s">
        <v>263</v>
      </c>
      <c r="D232" s="32" t="s">
        <v>16</v>
      </c>
      <c r="E232" s="33" t="s">
        <v>16</v>
      </c>
      <c r="F232" s="33"/>
      <c r="G232" s="34"/>
      <c r="H232" s="35"/>
      <c r="I232" s="35"/>
      <c r="J232" s="36"/>
      <c r="K232" s="37"/>
      <c r="L232" s="2"/>
    </row>
    <row r="233" customFormat="false" ht="15" hidden="false" customHeight="true" outlineLevel="3" collapsed="false">
      <c r="A233" s="29" t="s">
        <v>260</v>
      </c>
      <c r="B233" s="43" t="s">
        <v>261</v>
      </c>
      <c r="C233" s="44" t="s">
        <v>264</v>
      </c>
      <c r="D233" s="32" t="s">
        <v>16</v>
      </c>
      <c r="E233" s="33" t="s">
        <v>16</v>
      </c>
      <c r="F233" s="33"/>
      <c r="G233" s="34"/>
      <c r="H233" s="35"/>
      <c r="I233" s="35"/>
      <c r="J233" s="36"/>
      <c r="K233" s="37"/>
      <c r="L233" s="2"/>
    </row>
    <row r="234" customFormat="false" ht="15" hidden="false" customHeight="true" outlineLevel="3" collapsed="false">
      <c r="A234" s="29" t="s">
        <v>260</v>
      </c>
      <c r="B234" s="43" t="s">
        <v>261</v>
      </c>
      <c r="C234" s="44" t="s">
        <v>265</v>
      </c>
      <c r="D234" s="32" t="s">
        <v>16</v>
      </c>
      <c r="E234" s="33" t="s">
        <v>16</v>
      </c>
      <c r="F234" s="33"/>
      <c r="G234" s="34"/>
      <c r="H234" s="35"/>
      <c r="I234" s="35"/>
      <c r="J234" s="36"/>
      <c r="K234" s="37"/>
      <c r="L234" s="2"/>
    </row>
    <row r="235" customFormat="false" ht="15" hidden="false" customHeight="true" outlineLevel="3" collapsed="false">
      <c r="A235" s="29" t="s">
        <v>260</v>
      </c>
      <c r="B235" s="43" t="s">
        <v>261</v>
      </c>
      <c r="C235" s="44" t="s">
        <v>266</v>
      </c>
      <c r="D235" s="32" t="s">
        <v>16</v>
      </c>
      <c r="E235" s="33" t="s">
        <v>16</v>
      </c>
      <c r="F235" s="33"/>
      <c r="G235" s="34"/>
      <c r="H235" s="35"/>
      <c r="I235" s="35"/>
      <c r="J235" s="36"/>
      <c r="K235" s="37"/>
      <c r="L235" s="2"/>
    </row>
    <row r="236" customFormat="false" ht="15" hidden="false" customHeight="true" outlineLevel="3" collapsed="false">
      <c r="A236" s="29" t="s">
        <v>260</v>
      </c>
      <c r="B236" s="43" t="s">
        <v>261</v>
      </c>
      <c r="C236" s="44" t="s">
        <v>267</v>
      </c>
      <c r="D236" s="32" t="s">
        <v>16</v>
      </c>
      <c r="E236" s="33" t="s">
        <v>16</v>
      </c>
      <c r="F236" s="33"/>
      <c r="G236" s="34"/>
      <c r="H236" s="35"/>
      <c r="I236" s="35"/>
      <c r="J236" s="36"/>
      <c r="K236" s="37"/>
      <c r="L236" s="2"/>
    </row>
    <row r="237" customFormat="false" ht="15" hidden="false" customHeight="true" outlineLevel="3" collapsed="false">
      <c r="A237" s="29" t="s">
        <v>260</v>
      </c>
      <c r="B237" s="43" t="s">
        <v>261</v>
      </c>
      <c r="C237" s="44" t="s">
        <v>268</v>
      </c>
      <c r="D237" s="32" t="s">
        <v>16</v>
      </c>
      <c r="E237" s="33" t="s">
        <v>16</v>
      </c>
      <c r="F237" s="33"/>
      <c r="G237" s="34"/>
      <c r="H237" s="35"/>
      <c r="I237" s="35"/>
      <c r="J237" s="36"/>
      <c r="K237" s="37"/>
      <c r="L237" s="2"/>
    </row>
    <row r="238" customFormat="false" ht="15" hidden="false" customHeight="true" outlineLevel="3" collapsed="false">
      <c r="A238" s="29" t="s">
        <v>260</v>
      </c>
      <c r="B238" s="43" t="s">
        <v>261</v>
      </c>
      <c r="C238" s="44" t="s">
        <v>269</v>
      </c>
      <c r="D238" s="32" t="s">
        <v>16</v>
      </c>
      <c r="E238" s="33" t="s">
        <v>16</v>
      </c>
      <c r="F238" s="33"/>
      <c r="G238" s="34"/>
      <c r="H238" s="35"/>
      <c r="I238" s="35"/>
      <c r="J238" s="36"/>
      <c r="K238" s="37"/>
      <c r="L238" s="2"/>
    </row>
    <row r="239" customFormat="false" ht="15" hidden="false" customHeight="true" outlineLevel="3" collapsed="false">
      <c r="A239" s="29" t="s">
        <v>260</v>
      </c>
      <c r="B239" s="43" t="s">
        <v>261</v>
      </c>
      <c r="C239" s="44" t="s">
        <v>270</v>
      </c>
      <c r="D239" s="32" t="s">
        <v>16</v>
      </c>
      <c r="E239" s="33" t="s">
        <v>16</v>
      </c>
      <c r="F239" s="33"/>
      <c r="G239" s="34"/>
      <c r="H239" s="35"/>
      <c r="I239" s="35"/>
      <c r="J239" s="36"/>
      <c r="K239" s="37"/>
      <c r="L239" s="2"/>
    </row>
    <row r="240" customFormat="false" ht="15" hidden="false" customHeight="true" outlineLevel="2" collapsed="false">
      <c r="A240" s="29" t="s">
        <v>260</v>
      </c>
      <c r="B240" s="39" t="s">
        <v>26</v>
      </c>
      <c r="C240" s="40"/>
      <c r="D240" s="41" t="n">
        <f aca="false">COUNTA(D231:D239)</f>
        <v>9</v>
      </c>
      <c r="E240" s="40" t="n">
        <f aca="false">COUNTA(E231:E239)</f>
        <v>9</v>
      </c>
      <c r="F240" s="37" t="s">
        <v>16</v>
      </c>
      <c r="G240" s="41"/>
      <c r="H240" s="40"/>
      <c r="I240" s="40"/>
      <c r="J240" s="42"/>
      <c r="K240" s="40"/>
      <c r="L240" s="2"/>
    </row>
    <row r="241" customFormat="false" ht="15" hidden="false" customHeight="true" outlineLevel="3" collapsed="false">
      <c r="A241" s="29" t="s">
        <v>260</v>
      </c>
      <c r="B241" s="43" t="s">
        <v>271</v>
      </c>
      <c r="C241" s="44" t="s">
        <v>272</v>
      </c>
      <c r="D241" s="32" t="s">
        <v>16</v>
      </c>
      <c r="E241" s="33" t="s">
        <v>16</v>
      </c>
      <c r="F241" s="33"/>
      <c r="G241" s="34"/>
      <c r="H241" s="35"/>
      <c r="I241" s="35"/>
      <c r="J241" s="36"/>
      <c r="K241" s="37"/>
      <c r="L241" s="2"/>
    </row>
    <row r="242" customFormat="false" ht="15" hidden="false" customHeight="true" outlineLevel="3" collapsed="false">
      <c r="A242" s="29" t="s">
        <v>260</v>
      </c>
      <c r="B242" s="43" t="s">
        <v>271</v>
      </c>
      <c r="C242" s="44" t="s">
        <v>273</v>
      </c>
      <c r="D242" s="32" t="s">
        <v>16</v>
      </c>
      <c r="E242" s="33" t="s">
        <v>16</v>
      </c>
      <c r="F242" s="33"/>
      <c r="G242" s="34"/>
      <c r="H242" s="35"/>
      <c r="I242" s="35"/>
      <c r="J242" s="36"/>
      <c r="K242" s="37"/>
      <c r="L242" s="2"/>
    </row>
    <row r="243" customFormat="false" ht="15" hidden="false" customHeight="true" outlineLevel="3" collapsed="false">
      <c r="A243" s="29" t="s">
        <v>260</v>
      </c>
      <c r="B243" s="43" t="s">
        <v>271</v>
      </c>
      <c r="C243" s="44" t="s">
        <v>274</v>
      </c>
      <c r="D243" s="32" t="s">
        <v>16</v>
      </c>
      <c r="E243" s="33" t="s">
        <v>16</v>
      </c>
      <c r="F243" s="33"/>
      <c r="G243" s="34"/>
      <c r="H243" s="35"/>
      <c r="I243" s="35"/>
      <c r="J243" s="36"/>
      <c r="K243" s="37"/>
      <c r="L243" s="2"/>
    </row>
    <row r="244" customFormat="false" ht="15" hidden="false" customHeight="true" outlineLevel="3" collapsed="false">
      <c r="A244" s="29" t="s">
        <v>260</v>
      </c>
      <c r="B244" s="43" t="s">
        <v>271</v>
      </c>
      <c r="C244" s="44" t="s">
        <v>275</v>
      </c>
      <c r="D244" s="32" t="s">
        <v>16</v>
      </c>
      <c r="E244" s="33" t="s">
        <v>16</v>
      </c>
      <c r="F244" s="33"/>
      <c r="G244" s="34"/>
      <c r="H244" s="35"/>
      <c r="I244" s="35"/>
      <c r="J244" s="36"/>
      <c r="K244" s="37"/>
      <c r="L244" s="2"/>
    </row>
    <row r="245" customFormat="false" ht="15" hidden="false" customHeight="true" outlineLevel="3" collapsed="false">
      <c r="A245" s="29" t="s">
        <v>260</v>
      </c>
      <c r="B245" s="43" t="s">
        <v>271</v>
      </c>
      <c r="C245" s="44" t="s">
        <v>276</v>
      </c>
      <c r="D245" s="32" t="s">
        <v>16</v>
      </c>
      <c r="E245" s="33" t="s">
        <v>16</v>
      </c>
      <c r="F245" s="33"/>
      <c r="G245" s="34"/>
      <c r="H245" s="35"/>
      <c r="I245" s="35"/>
      <c r="J245" s="36"/>
      <c r="K245" s="37"/>
      <c r="L245" s="2"/>
    </row>
    <row r="246" customFormat="false" ht="15" hidden="false" customHeight="true" outlineLevel="3" collapsed="false">
      <c r="A246" s="29" t="s">
        <v>260</v>
      </c>
      <c r="B246" s="43" t="s">
        <v>271</v>
      </c>
      <c r="C246" s="44" t="s">
        <v>277</v>
      </c>
      <c r="D246" s="32" t="s">
        <v>16</v>
      </c>
      <c r="E246" s="33" t="s">
        <v>16</v>
      </c>
      <c r="F246" s="33"/>
      <c r="G246" s="34"/>
      <c r="H246" s="35"/>
      <c r="I246" s="35"/>
      <c r="J246" s="36"/>
      <c r="K246" s="37"/>
      <c r="L246" s="2"/>
    </row>
    <row r="247" customFormat="false" ht="15" hidden="false" customHeight="true" outlineLevel="3" collapsed="false">
      <c r="A247" s="29" t="s">
        <v>260</v>
      </c>
      <c r="B247" s="43" t="s">
        <v>271</v>
      </c>
      <c r="C247" s="44" t="s">
        <v>278</v>
      </c>
      <c r="D247" s="32" t="s">
        <v>16</v>
      </c>
      <c r="E247" s="33" t="s">
        <v>16</v>
      </c>
      <c r="F247" s="33"/>
      <c r="G247" s="34"/>
      <c r="H247" s="35"/>
      <c r="I247" s="35"/>
      <c r="J247" s="36"/>
      <c r="K247" s="37"/>
      <c r="L247" s="2"/>
    </row>
    <row r="248" customFormat="false" ht="15" hidden="false" customHeight="true" outlineLevel="2" collapsed="false">
      <c r="A248" s="29" t="s">
        <v>260</v>
      </c>
      <c r="B248" s="39" t="s">
        <v>26</v>
      </c>
      <c r="C248" s="40"/>
      <c r="D248" s="41" t="n">
        <f aca="false">COUNTA(D241:D247)</f>
        <v>7</v>
      </c>
      <c r="E248" s="40" t="n">
        <f aca="false">COUNTA(E241:E247)</f>
        <v>7</v>
      </c>
      <c r="F248" s="40"/>
      <c r="G248" s="41"/>
      <c r="H248" s="40"/>
      <c r="I248" s="40"/>
      <c r="J248" s="42"/>
      <c r="K248" s="40"/>
      <c r="L248" s="2"/>
    </row>
    <row r="249" customFormat="false" ht="15" hidden="false" customHeight="true" outlineLevel="3" collapsed="false">
      <c r="A249" s="29" t="s">
        <v>260</v>
      </c>
      <c r="B249" s="43" t="s">
        <v>279</v>
      </c>
      <c r="C249" s="44" t="s">
        <v>280</v>
      </c>
      <c r="D249" s="32" t="s">
        <v>16</v>
      </c>
      <c r="E249" s="33" t="s">
        <v>16</v>
      </c>
      <c r="F249" s="33"/>
      <c r="G249" s="34"/>
      <c r="H249" s="35"/>
      <c r="I249" s="35"/>
      <c r="J249" s="36"/>
      <c r="K249" s="37"/>
      <c r="L249" s="2"/>
    </row>
    <row r="250" customFormat="false" ht="15" hidden="false" customHeight="true" outlineLevel="3" collapsed="false">
      <c r="A250" s="29" t="s">
        <v>260</v>
      </c>
      <c r="B250" s="43" t="s">
        <v>279</v>
      </c>
      <c r="C250" s="44" t="s">
        <v>281</v>
      </c>
      <c r="D250" s="32" t="s">
        <v>16</v>
      </c>
      <c r="E250" s="33" t="s">
        <v>16</v>
      </c>
      <c r="F250" s="33"/>
      <c r="G250" s="34"/>
      <c r="H250" s="35"/>
      <c r="I250" s="35"/>
      <c r="J250" s="36"/>
      <c r="K250" s="37"/>
      <c r="L250" s="2"/>
    </row>
    <row r="251" customFormat="false" ht="15" hidden="false" customHeight="true" outlineLevel="3" collapsed="false">
      <c r="A251" s="29" t="s">
        <v>260</v>
      </c>
      <c r="B251" s="43" t="s">
        <v>279</v>
      </c>
      <c r="C251" s="44" t="s">
        <v>282</v>
      </c>
      <c r="D251" s="32" t="s">
        <v>16</v>
      </c>
      <c r="E251" s="33" t="s">
        <v>16</v>
      </c>
      <c r="F251" s="33"/>
      <c r="G251" s="34"/>
      <c r="H251" s="35"/>
      <c r="I251" s="35"/>
      <c r="J251" s="36"/>
      <c r="K251" s="37"/>
      <c r="L251" s="2"/>
    </row>
    <row r="252" customFormat="false" ht="15" hidden="false" customHeight="true" outlineLevel="3" collapsed="false">
      <c r="A252" s="29" t="s">
        <v>260</v>
      </c>
      <c r="B252" s="43" t="s">
        <v>279</v>
      </c>
      <c r="C252" s="44" t="s">
        <v>283</v>
      </c>
      <c r="D252" s="32" t="s">
        <v>16</v>
      </c>
      <c r="E252" s="33" t="s">
        <v>16</v>
      </c>
      <c r="F252" s="33"/>
      <c r="G252" s="34"/>
      <c r="H252" s="35"/>
      <c r="I252" s="35"/>
      <c r="J252" s="36"/>
      <c r="K252" s="37"/>
      <c r="L252" s="2"/>
    </row>
    <row r="253" customFormat="false" ht="15" hidden="false" customHeight="true" outlineLevel="2" collapsed="false">
      <c r="A253" s="29" t="s">
        <v>260</v>
      </c>
      <c r="B253" s="39" t="s">
        <v>26</v>
      </c>
      <c r="C253" s="40"/>
      <c r="D253" s="41" t="n">
        <f aca="false">COUNTA(D249:D252)</f>
        <v>4</v>
      </c>
      <c r="E253" s="40" t="n">
        <f aca="false">COUNTA(E249:E252)</f>
        <v>4</v>
      </c>
      <c r="F253" s="37" t="s">
        <v>16</v>
      </c>
      <c r="G253" s="41"/>
      <c r="H253" s="40"/>
      <c r="I253" s="40"/>
      <c r="J253" s="42"/>
      <c r="K253" s="40"/>
      <c r="L253" s="2"/>
    </row>
    <row r="254" customFormat="false" ht="15" hidden="false" customHeight="true" outlineLevel="3" collapsed="false">
      <c r="A254" s="29" t="s">
        <v>260</v>
      </c>
      <c r="B254" s="43" t="s">
        <v>284</v>
      </c>
      <c r="C254" s="46" t="s">
        <v>285</v>
      </c>
      <c r="D254" s="32" t="s">
        <v>16</v>
      </c>
      <c r="E254" s="33" t="s">
        <v>16</v>
      </c>
      <c r="F254" s="33"/>
      <c r="G254" s="34"/>
      <c r="H254" s="35"/>
      <c r="I254" s="35"/>
      <c r="J254" s="36"/>
      <c r="K254" s="37"/>
      <c r="L254" s="2"/>
    </row>
    <row r="255" customFormat="false" ht="15" hidden="false" customHeight="true" outlineLevel="2" collapsed="false">
      <c r="A255" s="29" t="s">
        <v>260</v>
      </c>
      <c r="B255" s="39" t="s">
        <v>26</v>
      </c>
      <c r="C255" s="40"/>
      <c r="D255" s="41" t="n">
        <f aca="false">COUNTA(D254)</f>
        <v>1</v>
      </c>
      <c r="E255" s="40" t="n">
        <f aca="false">COUNTA(E254)</f>
        <v>1</v>
      </c>
      <c r="F255" s="33" t="s">
        <v>16</v>
      </c>
      <c r="G255" s="41"/>
      <c r="H255" s="40"/>
      <c r="I255" s="40"/>
      <c r="J255" s="42"/>
      <c r="K255" s="40"/>
      <c r="L255" s="2"/>
    </row>
    <row r="256" customFormat="false" ht="15" hidden="false" customHeight="true" outlineLevel="3" collapsed="false">
      <c r="A256" s="29" t="s">
        <v>260</v>
      </c>
      <c r="B256" s="43" t="s">
        <v>286</v>
      </c>
      <c r="C256" s="44" t="s">
        <v>287</v>
      </c>
      <c r="D256" s="32" t="s">
        <v>16</v>
      </c>
      <c r="E256" s="33" t="s">
        <v>16</v>
      </c>
      <c r="F256" s="33"/>
      <c r="G256" s="34"/>
      <c r="H256" s="35"/>
      <c r="I256" s="35"/>
      <c r="J256" s="36"/>
      <c r="K256" s="37"/>
      <c r="L256" s="2"/>
    </row>
    <row r="257" customFormat="false" ht="15" hidden="false" customHeight="true" outlineLevel="3" collapsed="false">
      <c r="A257" s="29" t="s">
        <v>260</v>
      </c>
      <c r="B257" s="43" t="s">
        <v>286</v>
      </c>
      <c r="C257" s="44" t="s">
        <v>288</v>
      </c>
      <c r="D257" s="32" t="s">
        <v>16</v>
      </c>
      <c r="E257" s="33" t="s">
        <v>16</v>
      </c>
      <c r="F257" s="33"/>
      <c r="G257" s="34"/>
      <c r="H257" s="35"/>
      <c r="I257" s="35"/>
      <c r="J257" s="36"/>
      <c r="K257" s="37"/>
      <c r="L257" s="2"/>
    </row>
    <row r="258" customFormat="false" ht="15" hidden="false" customHeight="true" outlineLevel="3" collapsed="false">
      <c r="A258" s="29" t="s">
        <v>260</v>
      </c>
      <c r="B258" s="43" t="s">
        <v>286</v>
      </c>
      <c r="C258" s="44" t="s">
        <v>289</v>
      </c>
      <c r="D258" s="32" t="s">
        <v>16</v>
      </c>
      <c r="E258" s="33" t="s">
        <v>16</v>
      </c>
      <c r="F258" s="33"/>
      <c r="G258" s="34"/>
      <c r="H258" s="35"/>
      <c r="I258" s="35"/>
      <c r="J258" s="36"/>
      <c r="K258" s="37"/>
      <c r="L258" s="2"/>
    </row>
    <row r="259" customFormat="false" ht="15" hidden="false" customHeight="true" outlineLevel="3" collapsed="false">
      <c r="A259" s="29" t="s">
        <v>260</v>
      </c>
      <c r="B259" s="43" t="s">
        <v>286</v>
      </c>
      <c r="C259" s="44" t="s">
        <v>290</v>
      </c>
      <c r="D259" s="32" t="s">
        <v>16</v>
      </c>
      <c r="E259" s="33" t="s">
        <v>16</v>
      </c>
      <c r="F259" s="33"/>
      <c r="G259" s="34"/>
      <c r="H259" s="35"/>
      <c r="I259" s="35"/>
      <c r="J259" s="36"/>
      <c r="K259" s="37"/>
      <c r="L259" s="2"/>
    </row>
    <row r="260" customFormat="false" ht="15" hidden="false" customHeight="true" outlineLevel="3" collapsed="false">
      <c r="A260" s="29" t="s">
        <v>260</v>
      </c>
      <c r="B260" s="43" t="s">
        <v>286</v>
      </c>
      <c r="C260" s="44" t="s">
        <v>291</v>
      </c>
      <c r="D260" s="32" t="s">
        <v>16</v>
      </c>
      <c r="E260" s="33" t="s">
        <v>16</v>
      </c>
      <c r="F260" s="33"/>
      <c r="G260" s="34"/>
      <c r="H260" s="35"/>
      <c r="I260" s="35"/>
      <c r="J260" s="36"/>
      <c r="K260" s="37"/>
      <c r="L260" s="2"/>
    </row>
    <row r="261" customFormat="false" ht="15" hidden="false" customHeight="true" outlineLevel="3" collapsed="false">
      <c r="A261" s="29" t="s">
        <v>260</v>
      </c>
      <c r="B261" s="43" t="s">
        <v>286</v>
      </c>
      <c r="C261" s="44" t="s">
        <v>292</v>
      </c>
      <c r="D261" s="32" t="s">
        <v>16</v>
      </c>
      <c r="E261" s="33" t="s">
        <v>16</v>
      </c>
      <c r="F261" s="33"/>
      <c r="G261" s="34"/>
      <c r="H261" s="35"/>
      <c r="I261" s="35"/>
      <c r="J261" s="36"/>
      <c r="K261" s="37"/>
      <c r="L261" s="2"/>
    </row>
    <row r="262" customFormat="false" ht="15" hidden="false" customHeight="true" outlineLevel="3" collapsed="false">
      <c r="A262" s="29" t="s">
        <v>260</v>
      </c>
      <c r="B262" s="43" t="s">
        <v>286</v>
      </c>
      <c r="C262" s="44" t="s">
        <v>293</v>
      </c>
      <c r="D262" s="32" t="s">
        <v>16</v>
      </c>
      <c r="E262" s="33" t="s">
        <v>16</v>
      </c>
      <c r="F262" s="33"/>
      <c r="G262" s="34"/>
      <c r="H262" s="35"/>
      <c r="I262" s="35"/>
      <c r="J262" s="36"/>
      <c r="K262" s="37"/>
      <c r="L262" s="2"/>
    </row>
    <row r="263" customFormat="false" ht="15" hidden="false" customHeight="true" outlineLevel="2" collapsed="false">
      <c r="A263" s="29" t="s">
        <v>260</v>
      </c>
      <c r="B263" s="39" t="s">
        <v>26</v>
      </c>
      <c r="C263" s="40"/>
      <c r="D263" s="41" t="n">
        <f aca="false">COUNTA(D256:D262)</f>
        <v>7</v>
      </c>
      <c r="E263" s="40" t="n">
        <f aca="false">COUNTA(E256:E262)</f>
        <v>7</v>
      </c>
      <c r="F263" s="40"/>
      <c r="G263" s="41"/>
      <c r="H263" s="40"/>
      <c r="I263" s="40"/>
      <c r="J263" s="42"/>
      <c r="K263" s="40"/>
      <c r="L263" s="2"/>
    </row>
    <row r="264" customFormat="false" ht="15" hidden="false" customHeight="true" outlineLevel="3" collapsed="false">
      <c r="A264" s="29" t="s">
        <v>260</v>
      </c>
      <c r="B264" s="43" t="s">
        <v>294</v>
      </c>
      <c r="C264" s="44" t="s">
        <v>295</v>
      </c>
      <c r="D264" s="32" t="s">
        <v>16</v>
      </c>
      <c r="E264" s="33" t="s">
        <v>16</v>
      </c>
      <c r="F264" s="33"/>
      <c r="G264" s="34"/>
      <c r="H264" s="35"/>
      <c r="I264" s="35"/>
      <c r="J264" s="36"/>
      <c r="K264" s="37"/>
      <c r="L264" s="2"/>
    </row>
    <row r="265" customFormat="false" ht="15" hidden="false" customHeight="true" outlineLevel="3" collapsed="false">
      <c r="A265" s="29" t="s">
        <v>260</v>
      </c>
      <c r="B265" s="43" t="s">
        <v>294</v>
      </c>
      <c r="C265" s="44" t="s">
        <v>296</v>
      </c>
      <c r="D265" s="32" t="s">
        <v>16</v>
      </c>
      <c r="E265" s="33" t="s">
        <v>16</v>
      </c>
      <c r="F265" s="33"/>
      <c r="G265" s="34"/>
      <c r="H265" s="35"/>
      <c r="I265" s="35"/>
      <c r="J265" s="36"/>
      <c r="K265" s="37"/>
      <c r="L265" s="2"/>
    </row>
    <row r="266" customFormat="false" ht="15" hidden="false" customHeight="true" outlineLevel="3" collapsed="false">
      <c r="A266" s="29" t="s">
        <v>260</v>
      </c>
      <c r="B266" s="43" t="s">
        <v>294</v>
      </c>
      <c r="C266" s="44" t="s">
        <v>297</v>
      </c>
      <c r="D266" s="32" t="s">
        <v>16</v>
      </c>
      <c r="E266" s="33" t="s">
        <v>16</v>
      </c>
      <c r="F266" s="33"/>
      <c r="G266" s="34"/>
      <c r="H266" s="35"/>
      <c r="I266" s="35"/>
      <c r="J266" s="36"/>
      <c r="K266" s="37"/>
      <c r="L266" s="2"/>
    </row>
    <row r="267" customFormat="false" ht="15" hidden="false" customHeight="true" outlineLevel="3" collapsed="false">
      <c r="A267" s="29" t="s">
        <v>260</v>
      </c>
      <c r="B267" s="43" t="s">
        <v>294</v>
      </c>
      <c r="C267" s="44" t="s">
        <v>298</v>
      </c>
      <c r="D267" s="32" t="s">
        <v>16</v>
      </c>
      <c r="E267" s="33" t="s">
        <v>16</v>
      </c>
      <c r="F267" s="33"/>
      <c r="G267" s="34"/>
      <c r="H267" s="35"/>
      <c r="I267" s="35"/>
      <c r="J267" s="36"/>
      <c r="K267" s="37"/>
      <c r="L267" s="2"/>
    </row>
    <row r="268" customFormat="false" ht="15" hidden="false" customHeight="true" outlineLevel="3" collapsed="false">
      <c r="A268" s="29" t="s">
        <v>260</v>
      </c>
      <c r="B268" s="43" t="s">
        <v>294</v>
      </c>
      <c r="C268" s="44" t="s">
        <v>299</v>
      </c>
      <c r="D268" s="32" t="s">
        <v>16</v>
      </c>
      <c r="E268" s="33" t="s">
        <v>16</v>
      </c>
      <c r="F268" s="33"/>
      <c r="G268" s="34"/>
      <c r="H268" s="35"/>
      <c r="I268" s="35"/>
      <c r="J268" s="36"/>
      <c r="K268" s="37"/>
      <c r="L268" s="2"/>
    </row>
    <row r="269" customFormat="false" ht="15" hidden="false" customHeight="true" outlineLevel="3" collapsed="false">
      <c r="A269" s="29" t="s">
        <v>260</v>
      </c>
      <c r="B269" s="43" t="s">
        <v>294</v>
      </c>
      <c r="C269" s="44" t="s">
        <v>300</v>
      </c>
      <c r="D269" s="32" t="s">
        <v>16</v>
      </c>
      <c r="E269" s="33" t="s">
        <v>16</v>
      </c>
      <c r="F269" s="33"/>
      <c r="G269" s="34"/>
      <c r="H269" s="35"/>
      <c r="I269" s="35"/>
      <c r="J269" s="36"/>
      <c r="K269" s="37"/>
      <c r="L269" s="2"/>
    </row>
    <row r="270" customFormat="false" ht="15" hidden="false" customHeight="true" outlineLevel="3" collapsed="false">
      <c r="A270" s="29" t="s">
        <v>260</v>
      </c>
      <c r="B270" s="43" t="s">
        <v>294</v>
      </c>
      <c r="C270" s="44" t="s">
        <v>301</v>
      </c>
      <c r="D270" s="32" t="s">
        <v>16</v>
      </c>
      <c r="E270" s="33" t="s">
        <v>16</v>
      </c>
      <c r="F270" s="33"/>
      <c r="G270" s="34"/>
      <c r="H270" s="35"/>
      <c r="I270" s="35"/>
      <c r="J270" s="36"/>
      <c r="K270" s="37"/>
      <c r="L270" s="2"/>
    </row>
    <row r="271" customFormat="false" ht="15" hidden="false" customHeight="true" outlineLevel="3" collapsed="false">
      <c r="A271" s="29" t="s">
        <v>260</v>
      </c>
      <c r="B271" s="43" t="s">
        <v>294</v>
      </c>
      <c r="C271" s="44" t="s">
        <v>302</v>
      </c>
      <c r="D271" s="32" t="s">
        <v>16</v>
      </c>
      <c r="E271" s="33" t="s">
        <v>16</v>
      </c>
      <c r="F271" s="33"/>
      <c r="G271" s="34"/>
      <c r="H271" s="35"/>
      <c r="I271" s="35"/>
      <c r="J271" s="36"/>
      <c r="K271" s="37"/>
      <c r="L271" s="2"/>
    </row>
    <row r="272" customFormat="false" ht="15" hidden="false" customHeight="true" outlineLevel="2" collapsed="false">
      <c r="A272" s="29" t="s">
        <v>260</v>
      </c>
      <c r="B272" s="39" t="s">
        <v>26</v>
      </c>
      <c r="C272" s="40"/>
      <c r="D272" s="41" t="n">
        <f aca="false">COUNTA(D264:D271)</f>
        <v>8</v>
      </c>
      <c r="E272" s="40" t="n">
        <f aca="false">COUNTA(E264:E271)</f>
        <v>8</v>
      </c>
      <c r="F272" s="40"/>
      <c r="G272" s="41"/>
      <c r="H272" s="40"/>
      <c r="I272" s="40"/>
      <c r="J272" s="42"/>
      <c r="K272" s="40"/>
      <c r="L272" s="2"/>
    </row>
    <row r="273" customFormat="false" ht="15" hidden="false" customHeight="true" outlineLevel="3" collapsed="false">
      <c r="A273" s="29" t="s">
        <v>260</v>
      </c>
      <c r="B273" s="43" t="s">
        <v>303</v>
      </c>
      <c r="C273" s="44" t="s">
        <v>304</v>
      </c>
      <c r="D273" s="32" t="s">
        <v>16</v>
      </c>
      <c r="E273" s="33" t="s">
        <v>16</v>
      </c>
      <c r="F273" s="33"/>
      <c r="G273" s="34"/>
      <c r="H273" s="35"/>
      <c r="I273" s="35"/>
      <c r="J273" s="36"/>
      <c r="K273" s="37"/>
      <c r="L273" s="2"/>
    </row>
    <row r="274" customFormat="false" ht="15" hidden="false" customHeight="true" outlineLevel="3" collapsed="false">
      <c r="A274" s="29" t="s">
        <v>260</v>
      </c>
      <c r="B274" s="43" t="s">
        <v>303</v>
      </c>
      <c r="C274" s="44" t="s">
        <v>305</v>
      </c>
      <c r="D274" s="32" t="s">
        <v>16</v>
      </c>
      <c r="E274" s="33" t="s">
        <v>16</v>
      </c>
      <c r="F274" s="33"/>
      <c r="G274" s="34"/>
      <c r="H274" s="35"/>
      <c r="I274" s="35"/>
      <c r="J274" s="36"/>
      <c r="K274" s="37"/>
      <c r="L274" s="2"/>
    </row>
    <row r="275" customFormat="false" ht="15" hidden="false" customHeight="true" outlineLevel="3" collapsed="false">
      <c r="A275" s="29" t="s">
        <v>260</v>
      </c>
      <c r="B275" s="43" t="s">
        <v>303</v>
      </c>
      <c r="C275" s="44" t="s">
        <v>306</v>
      </c>
      <c r="D275" s="32" t="s">
        <v>16</v>
      </c>
      <c r="E275" s="33" t="s">
        <v>16</v>
      </c>
      <c r="F275" s="33"/>
      <c r="G275" s="34"/>
      <c r="H275" s="35"/>
      <c r="I275" s="35"/>
      <c r="J275" s="36"/>
      <c r="K275" s="37"/>
      <c r="L275" s="2"/>
    </row>
    <row r="276" customFormat="false" ht="15" hidden="false" customHeight="true" outlineLevel="3" collapsed="false">
      <c r="A276" s="29" t="s">
        <v>260</v>
      </c>
      <c r="B276" s="43" t="s">
        <v>303</v>
      </c>
      <c r="C276" s="44" t="s">
        <v>307</v>
      </c>
      <c r="D276" s="32" t="s">
        <v>16</v>
      </c>
      <c r="E276" s="33" t="s">
        <v>16</v>
      </c>
      <c r="F276" s="33"/>
      <c r="G276" s="34"/>
      <c r="H276" s="35"/>
      <c r="I276" s="35"/>
      <c r="J276" s="36"/>
      <c r="K276" s="37"/>
      <c r="L276" s="2"/>
    </row>
    <row r="277" customFormat="false" ht="15" hidden="false" customHeight="true" outlineLevel="3" collapsed="false">
      <c r="A277" s="29" t="s">
        <v>260</v>
      </c>
      <c r="B277" s="43" t="s">
        <v>303</v>
      </c>
      <c r="C277" s="44" t="s">
        <v>308</v>
      </c>
      <c r="D277" s="32" t="s">
        <v>16</v>
      </c>
      <c r="E277" s="33" t="s">
        <v>16</v>
      </c>
      <c r="F277" s="33"/>
      <c r="G277" s="34"/>
      <c r="H277" s="35"/>
      <c r="I277" s="35"/>
      <c r="J277" s="36"/>
      <c r="K277" s="37"/>
      <c r="L277" s="2"/>
    </row>
    <row r="278" customFormat="false" ht="15" hidden="false" customHeight="true" outlineLevel="2" collapsed="false">
      <c r="A278" s="29" t="s">
        <v>260</v>
      </c>
      <c r="B278" s="39" t="s">
        <v>26</v>
      </c>
      <c r="C278" s="40"/>
      <c r="D278" s="41" t="n">
        <f aca="false">COUNTA(D273:D277)</f>
        <v>5</v>
      </c>
      <c r="E278" s="40" t="n">
        <f aca="false">COUNTA(E273:E277)</f>
        <v>5</v>
      </c>
      <c r="F278" s="37" t="s">
        <v>16</v>
      </c>
      <c r="G278" s="41"/>
      <c r="H278" s="40"/>
      <c r="I278" s="40"/>
      <c r="J278" s="42"/>
      <c r="K278" s="40"/>
      <c r="L278" s="2"/>
    </row>
    <row r="279" customFormat="false" ht="15" hidden="false" customHeight="true" outlineLevel="1" collapsed="false">
      <c r="A279" s="47" t="s">
        <v>309</v>
      </c>
      <c r="B279" s="48"/>
      <c r="C279" s="49"/>
      <c r="D279" s="50" t="n">
        <f aca="false">SUBTOTAL(9,D231:D278)</f>
        <v>41</v>
      </c>
      <c r="E279" s="51" t="n">
        <f aca="false">SUBTOTAL(9,E231:E278)</f>
        <v>41</v>
      </c>
      <c r="F279" s="52"/>
      <c r="G279" s="50"/>
      <c r="H279" s="51"/>
      <c r="I279" s="51"/>
      <c r="J279" s="53"/>
      <c r="K279" s="40"/>
      <c r="L279" s="2"/>
    </row>
    <row r="280" customFormat="false" ht="15" hidden="false" customHeight="true" outlineLevel="3" collapsed="false">
      <c r="A280" s="29" t="s">
        <v>310</v>
      </c>
      <c r="B280" s="43" t="s">
        <v>311</v>
      </c>
      <c r="C280" s="44" t="s">
        <v>312</v>
      </c>
      <c r="D280" s="32" t="s">
        <v>16</v>
      </c>
      <c r="E280" s="33" t="s">
        <v>16</v>
      </c>
      <c r="F280" s="33"/>
      <c r="G280" s="34"/>
      <c r="H280" s="35"/>
      <c r="I280" s="35"/>
      <c r="J280" s="36"/>
      <c r="K280" s="37"/>
      <c r="L280" s="2"/>
    </row>
    <row r="281" customFormat="false" ht="15" hidden="false" customHeight="true" outlineLevel="2" collapsed="false">
      <c r="A281" s="29" t="s">
        <v>310</v>
      </c>
      <c r="B281" s="39" t="s">
        <v>26</v>
      </c>
      <c r="C281" s="40"/>
      <c r="D281" s="41" t="n">
        <f aca="false">COUNTA(D280)</f>
        <v>1</v>
      </c>
      <c r="E281" s="40" t="n">
        <f aca="false">COUNTA(E280)</f>
        <v>1</v>
      </c>
      <c r="F281" s="40"/>
      <c r="G281" s="41"/>
      <c r="H281" s="40"/>
      <c r="I281" s="40"/>
      <c r="J281" s="42"/>
      <c r="K281" s="40"/>
      <c r="L281" s="2"/>
    </row>
    <row r="282" customFormat="false" ht="15" hidden="false" customHeight="true" outlineLevel="3" collapsed="false">
      <c r="A282" s="29" t="s">
        <v>310</v>
      </c>
      <c r="B282" s="43" t="s">
        <v>313</v>
      </c>
      <c r="C282" s="44" t="s">
        <v>314</v>
      </c>
      <c r="D282" s="32" t="s">
        <v>16</v>
      </c>
      <c r="E282" s="33" t="s">
        <v>16</v>
      </c>
      <c r="F282" s="33"/>
      <c r="G282" s="34"/>
      <c r="H282" s="35"/>
      <c r="I282" s="35"/>
      <c r="J282" s="36"/>
      <c r="K282" s="37"/>
      <c r="L282" s="2"/>
    </row>
    <row r="283" customFormat="false" ht="15" hidden="false" customHeight="true" outlineLevel="2" collapsed="false">
      <c r="A283" s="29" t="s">
        <v>310</v>
      </c>
      <c r="B283" s="39" t="s">
        <v>26</v>
      </c>
      <c r="C283" s="40"/>
      <c r="D283" s="41" t="n">
        <f aca="false">COUNTA(D282)</f>
        <v>1</v>
      </c>
      <c r="E283" s="40" t="n">
        <f aca="false">COUNTA(E282)</f>
        <v>1</v>
      </c>
      <c r="F283" s="40"/>
      <c r="G283" s="41"/>
      <c r="H283" s="40"/>
      <c r="I283" s="40"/>
      <c r="J283" s="42"/>
      <c r="K283" s="40"/>
      <c r="L283" s="2"/>
    </row>
    <row r="284" customFormat="false" ht="15" hidden="false" customHeight="true" outlineLevel="3" collapsed="false">
      <c r="A284" s="29" t="s">
        <v>310</v>
      </c>
      <c r="B284" s="43" t="s">
        <v>315</v>
      </c>
      <c r="C284" s="44" t="s">
        <v>316</v>
      </c>
      <c r="D284" s="32" t="s">
        <v>16</v>
      </c>
      <c r="E284" s="33" t="s">
        <v>16</v>
      </c>
      <c r="F284" s="33"/>
      <c r="G284" s="34"/>
      <c r="H284" s="35"/>
      <c r="I284" s="35"/>
      <c r="J284" s="36"/>
      <c r="K284" s="37"/>
      <c r="L284" s="2"/>
    </row>
    <row r="285" customFormat="false" ht="15" hidden="false" customHeight="true" outlineLevel="3" collapsed="false">
      <c r="A285" s="29" t="s">
        <v>310</v>
      </c>
      <c r="B285" s="43" t="s">
        <v>315</v>
      </c>
      <c r="C285" s="44" t="s">
        <v>317</v>
      </c>
      <c r="D285" s="32" t="s">
        <v>16</v>
      </c>
      <c r="E285" s="33" t="s">
        <v>16</v>
      </c>
      <c r="F285" s="33"/>
      <c r="G285" s="34"/>
      <c r="H285" s="35"/>
      <c r="I285" s="35"/>
      <c r="J285" s="36"/>
      <c r="K285" s="37"/>
      <c r="L285" s="2"/>
    </row>
    <row r="286" customFormat="false" ht="15" hidden="false" customHeight="true" outlineLevel="3" collapsed="false">
      <c r="A286" s="29" t="s">
        <v>310</v>
      </c>
      <c r="B286" s="43" t="s">
        <v>315</v>
      </c>
      <c r="C286" s="44" t="s">
        <v>318</v>
      </c>
      <c r="D286" s="32" t="s">
        <v>16</v>
      </c>
      <c r="E286" s="33" t="s">
        <v>16</v>
      </c>
      <c r="F286" s="33"/>
      <c r="G286" s="34"/>
      <c r="H286" s="35"/>
      <c r="I286" s="35"/>
      <c r="J286" s="36"/>
      <c r="K286" s="37"/>
      <c r="L286" s="2"/>
    </row>
    <row r="287" customFormat="false" ht="15" hidden="false" customHeight="true" outlineLevel="3" collapsed="false">
      <c r="A287" s="29" t="s">
        <v>310</v>
      </c>
      <c r="B287" s="43" t="s">
        <v>315</v>
      </c>
      <c r="C287" s="44" t="s">
        <v>319</v>
      </c>
      <c r="D287" s="32" t="s">
        <v>16</v>
      </c>
      <c r="E287" s="33" t="s">
        <v>16</v>
      </c>
      <c r="F287" s="33"/>
      <c r="G287" s="34"/>
      <c r="H287" s="35"/>
      <c r="I287" s="35"/>
      <c r="J287" s="36"/>
      <c r="K287" s="37"/>
      <c r="L287" s="2"/>
    </row>
    <row r="288" customFormat="false" ht="15" hidden="false" customHeight="true" outlineLevel="3" collapsed="false">
      <c r="A288" s="29" t="s">
        <v>310</v>
      </c>
      <c r="B288" s="43" t="s">
        <v>315</v>
      </c>
      <c r="C288" s="44" t="s">
        <v>320</v>
      </c>
      <c r="D288" s="32" t="s">
        <v>16</v>
      </c>
      <c r="E288" s="33" t="s">
        <v>16</v>
      </c>
      <c r="F288" s="33"/>
      <c r="G288" s="34"/>
      <c r="H288" s="35"/>
      <c r="I288" s="35"/>
      <c r="J288" s="36"/>
      <c r="K288" s="37"/>
      <c r="L288" s="2"/>
    </row>
    <row r="289" customFormat="false" ht="15" hidden="false" customHeight="true" outlineLevel="3" collapsed="false">
      <c r="A289" s="29" t="s">
        <v>310</v>
      </c>
      <c r="B289" s="43" t="s">
        <v>315</v>
      </c>
      <c r="C289" s="44" t="s">
        <v>321</v>
      </c>
      <c r="D289" s="32" t="s">
        <v>16</v>
      </c>
      <c r="E289" s="33" t="s">
        <v>16</v>
      </c>
      <c r="F289" s="33"/>
      <c r="G289" s="34"/>
      <c r="H289" s="35"/>
      <c r="I289" s="35"/>
      <c r="J289" s="36"/>
      <c r="K289" s="37"/>
      <c r="L289" s="2"/>
    </row>
    <row r="290" customFormat="false" ht="15" hidden="false" customHeight="true" outlineLevel="3" collapsed="false">
      <c r="A290" s="29" t="s">
        <v>310</v>
      </c>
      <c r="B290" s="43" t="s">
        <v>315</v>
      </c>
      <c r="C290" s="44" t="s">
        <v>322</v>
      </c>
      <c r="D290" s="32" t="s">
        <v>16</v>
      </c>
      <c r="E290" s="33" t="s">
        <v>16</v>
      </c>
      <c r="F290" s="33"/>
      <c r="G290" s="34"/>
      <c r="H290" s="35"/>
      <c r="I290" s="35"/>
      <c r="J290" s="36"/>
      <c r="K290" s="37"/>
      <c r="L290" s="2"/>
    </row>
    <row r="291" customFormat="false" ht="15" hidden="false" customHeight="true" outlineLevel="3" collapsed="false">
      <c r="A291" s="29" t="s">
        <v>310</v>
      </c>
      <c r="B291" s="43" t="s">
        <v>315</v>
      </c>
      <c r="C291" s="44" t="s">
        <v>323</v>
      </c>
      <c r="D291" s="32" t="s">
        <v>16</v>
      </c>
      <c r="E291" s="33" t="s">
        <v>16</v>
      </c>
      <c r="F291" s="33"/>
      <c r="G291" s="34"/>
      <c r="H291" s="35"/>
      <c r="I291" s="35"/>
      <c r="J291" s="36"/>
      <c r="K291" s="37"/>
      <c r="L291" s="2"/>
    </row>
    <row r="292" customFormat="false" ht="15" hidden="false" customHeight="true" outlineLevel="3" collapsed="false">
      <c r="A292" s="29" t="s">
        <v>310</v>
      </c>
      <c r="B292" s="43" t="s">
        <v>315</v>
      </c>
      <c r="C292" s="44" t="s">
        <v>324</v>
      </c>
      <c r="D292" s="32" t="s">
        <v>16</v>
      </c>
      <c r="E292" s="33" t="s">
        <v>16</v>
      </c>
      <c r="F292" s="33"/>
      <c r="G292" s="34"/>
      <c r="H292" s="35"/>
      <c r="I292" s="35"/>
      <c r="J292" s="36"/>
      <c r="K292" s="37"/>
      <c r="L292" s="2"/>
    </row>
    <row r="293" customFormat="false" ht="15" hidden="false" customHeight="true" outlineLevel="3" collapsed="false">
      <c r="A293" s="29" t="s">
        <v>310</v>
      </c>
      <c r="B293" s="43" t="s">
        <v>315</v>
      </c>
      <c r="C293" s="44" t="s">
        <v>325</v>
      </c>
      <c r="D293" s="32" t="s">
        <v>16</v>
      </c>
      <c r="E293" s="33" t="s">
        <v>16</v>
      </c>
      <c r="F293" s="33"/>
      <c r="G293" s="34"/>
      <c r="H293" s="35"/>
      <c r="I293" s="35"/>
      <c r="J293" s="36"/>
      <c r="K293" s="37"/>
      <c r="L293" s="2"/>
    </row>
    <row r="294" customFormat="false" ht="15" hidden="false" customHeight="true" outlineLevel="3" collapsed="false">
      <c r="A294" s="29" t="s">
        <v>310</v>
      </c>
      <c r="B294" s="43" t="s">
        <v>315</v>
      </c>
      <c r="C294" s="44" t="s">
        <v>326</v>
      </c>
      <c r="D294" s="32" t="s">
        <v>16</v>
      </c>
      <c r="E294" s="33" t="s">
        <v>16</v>
      </c>
      <c r="F294" s="33"/>
      <c r="G294" s="34"/>
      <c r="H294" s="35"/>
      <c r="I294" s="35"/>
      <c r="J294" s="36"/>
      <c r="K294" s="37"/>
      <c r="L294" s="2"/>
    </row>
    <row r="295" customFormat="false" ht="15" hidden="false" customHeight="true" outlineLevel="3" collapsed="false">
      <c r="A295" s="29" t="s">
        <v>310</v>
      </c>
      <c r="B295" s="43" t="s">
        <v>315</v>
      </c>
      <c r="C295" s="44" t="s">
        <v>327</v>
      </c>
      <c r="D295" s="32" t="s">
        <v>16</v>
      </c>
      <c r="E295" s="33" t="s">
        <v>16</v>
      </c>
      <c r="F295" s="33"/>
      <c r="G295" s="34"/>
      <c r="H295" s="35"/>
      <c r="I295" s="35"/>
      <c r="J295" s="36"/>
      <c r="K295" s="37"/>
      <c r="L295" s="2"/>
    </row>
    <row r="296" customFormat="false" ht="15" hidden="false" customHeight="true" outlineLevel="3" collapsed="false">
      <c r="A296" s="29" t="s">
        <v>310</v>
      </c>
      <c r="B296" s="43" t="s">
        <v>315</v>
      </c>
      <c r="C296" s="44" t="s">
        <v>328</v>
      </c>
      <c r="D296" s="32" t="s">
        <v>16</v>
      </c>
      <c r="E296" s="33" t="s">
        <v>16</v>
      </c>
      <c r="F296" s="33"/>
      <c r="G296" s="34"/>
      <c r="H296" s="35"/>
      <c r="I296" s="35"/>
      <c r="J296" s="36"/>
      <c r="K296" s="37"/>
      <c r="L296" s="2"/>
    </row>
    <row r="297" customFormat="false" ht="15" hidden="false" customHeight="true" outlineLevel="2" collapsed="false">
      <c r="A297" s="29" t="s">
        <v>310</v>
      </c>
      <c r="B297" s="39" t="s">
        <v>26</v>
      </c>
      <c r="C297" s="40"/>
      <c r="D297" s="41" t="n">
        <f aca="false">COUNTA(D284:D296)</f>
        <v>13</v>
      </c>
      <c r="E297" s="40" t="n">
        <f aca="false">COUNTA(E284:E296)</f>
        <v>13</v>
      </c>
      <c r="F297" s="40"/>
      <c r="G297" s="41"/>
      <c r="H297" s="40"/>
      <c r="I297" s="40"/>
      <c r="J297" s="42"/>
      <c r="K297" s="40"/>
      <c r="L297" s="2"/>
    </row>
    <row r="298" customFormat="false" ht="15" hidden="false" customHeight="true" outlineLevel="3" collapsed="false">
      <c r="A298" s="29" t="s">
        <v>310</v>
      </c>
      <c r="B298" s="43" t="s">
        <v>329</v>
      </c>
      <c r="C298" s="44" t="s">
        <v>330</v>
      </c>
      <c r="D298" s="32" t="s">
        <v>16</v>
      </c>
      <c r="E298" s="33" t="s">
        <v>16</v>
      </c>
      <c r="F298" s="33"/>
      <c r="G298" s="34"/>
      <c r="H298" s="35"/>
      <c r="I298" s="35"/>
      <c r="J298" s="36"/>
      <c r="K298" s="37"/>
      <c r="L298" s="2"/>
    </row>
    <row r="299" customFormat="false" ht="15" hidden="false" customHeight="true" outlineLevel="3" collapsed="false">
      <c r="A299" s="29" t="s">
        <v>310</v>
      </c>
      <c r="B299" s="43" t="s">
        <v>329</v>
      </c>
      <c r="C299" s="44" t="s">
        <v>331</v>
      </c>
      <c r="D299" s="32" t="s">
        <v>16</v>
      </c>
      <c r="E299" s="33" t="s">
        <v>16</v>
      </c>
      <c r="F299" s="33"/>
      <c r="G299" s="34"/>
      <c r="H299" s="35"/>
      <c r="I299" s="35"/>
      <c r="J299" s="36"/>
      <c r="K299" s="37"/>
      <c r="L299" s="2"/>
    </row>
    <row r="300" customFormat="false" ht="15" hidden="false" customHeight="true" outlineLevel="3" collapsed="false">
      <c r="A300" s="29" t="s">
        <v>310</v>
      </c>
      <c r="B300" s="43" t="s">
        <v>329</v>
      </c>
      <c r="C300" s="44" t="s">
        <v>332</v>
      </c>
      <c r="D300" s="32" t="s">
        <v>16</v>
      </c>
      <c r="E300" s="33" t="s">
        <v>16</v>
      </c>
      <c r="F300" s="33"/>
      <c r="G300" s="34"/>
      <c r="H300" s="35"/>
      <c r="I300" s="35"/>
      <c r="J300" s="36"/>
      <c r="K300" s="37"/>
      <c r="L300" s="2"/>
    </row>
    <row r="301" customFormat="false" ht="15" hidden="false" customHeight="true" outlineLevel="3" collapsed="false">
      <c r="A301" s="29" t="s">
        <v>310</v>
      </c>
      <c r="B301" s="43" t="s">
        <v>329</v>
      </c>
      <c r="C301" s="44" t="s">
        <v>333</v>
      </c>
      <c r="D301" s="32" t="s">
        <v>16</v>
      </c>
      <c r="E301" s="33" t="s">
        <v>16</v>
      </c>
      <c r="F301" s="33"/>
      <c r="G301" s="34"/>
      <c r="H301" s="35"/>
      <c r="I301" s="35"/>
      <c r="J301" s="36"/>
      <c r="K301" s="37"/>
      <c r="L301" s="2"/>
    </row>
    <row r="302" customFormat="false" ht="15" hidden="false" customHeight="true" outlineLevel="3" collapsed="false">
      <c r="A302" s="29" t="s">
        <v>310</v>
      </c>
      <c r="B302" s="43" t="s">
        <v>329</v>
      </c>
      <c r="C302" s="44" t="s">
        <v>334</v>
      </c>
      <c r="D302" s="32" t="s">
        <v>16</v>
      </c>
      <c r="E302" s="33" t="s">
        <v>16</v>
      </c>
      <c r="F302" s="33"/>
      <c r="G302" s="34"/>
      <c r="H302" s="35"/>
      <c r="I302" s="35"/>
      <c r="J302" s="36"/>
      <c r="K302" s="37"/>
      <c r="L302" s="2"/>
    </row>
    <row r="303" customFormat="false" ht="15" hidden="false" customHeight="true" outlineLevel="3" collapsed="false">
      <c r="A303" s="29" t="s">
        <v>310</v>
      </c>
      <c r="B303" s="43" t="s">
        <v>329</v>
      </c>
      <c r="C303" s="44" t="s">
        <v>335</v>
      </c>
      <c r="D303" s="32" t="s">
        <v>16</v>
      </c>
      <c r="E303" s="33" t="s">
        <v>16</v>
      </c>
      <c r="F303" s="33"/>
      <c r="G303" s="34"/>
      <c r="H303" s="35"/>
      <c r="I303" s="35"/>
      <c r="J303" s="36"/>
      <c r="K303" s="37"/>
      <c r="L303" s="2"/>
    </row>
    <row r="304" customFormat="false" ht="15" hidden="false" customHeight="true" outlineLevel="3" collapsed="false">
      <c r="A304" s="29" t="s">
        <v>310</v>
      </c>
      <c r="B304" s="43" t="s">
        <v>329</v>
      </c>
      <c r="C304" s="44" t="s">
        <v>336</v>
      </c>
      <c r="D304" s="32" t="s">
        <v>16</v>
      </c>
      <c r="E304" s="33" t="s">
        <v>16</v>
      </c>
      <c r="F304" s="33"/>
      <c r="G304" s="34"/>
      <c r="H304" s="35"/>
      <c r="I304" s="35"/>
      <c r="J304" s="36"/>
      <c r="K304" s="37"/>
      <c r="L304" s="2"/>
    </row>
    <row r="305" customFormat="false" ht="15" hidden="false" customHeight="true" outlineLevel="3" collapsed="false">
      <c r="A305" s="29" t="s">
        <v>310</v>
      </c>
      <c r="B305" s="43" t="s">
        <v>329</v>
      </c>
      <c r="C305" s="44" t="s">
        <v>337</v>
      </c>
      <c r="D305" s="32" t="s">
        <v>16</v>
      </c>
      <c r="E305" s="33" t="s">
        <v>16</v>
      </c>
      <c r="F305" s="33"/>
      <c r="G305" s="34"/>
      <c r="H305" s="35"/>
      <c r="I305" s="35"/>
      <c r="J305" s="36"/>
      <c r="K305" s="37"/>
      <c r="L305" s="2"/>
    </row>
    <row r="306" customFormat="false" ht="15" hidden="false" customHeight="true" outlineLevel="2" collapsed="false">
      <c r="A306" s="29" t="s">
        <v>310</v>
      </c>
      <c r="B306" s="39" t="s">
        <v>26</v>
      </c>
      <c r="C306" s="40"/>
      <c r="D306" s="41" t="n">
        <f aca="false">COUNTA(D298:D305)</f>
        <v>8</v>
      </c>
      <c r="E306" s="40" t="n">
        <f aca="false">COUNTA(E298:E305)</f>
        <v>8</v>
      </c>
      <c r="F306" s="40"/>
      <c r="G306" s="41"/>
      <c r="H306" s="40"/>
      <c r="I306" s="40"/>
      <c r="J306" s="42"/>
      <c r="K306" s="40"/>
      <c r="L306" s="2"/>
    </row>
    <row r="307" customFormat="false" ht="15" hidden="false" customHeight="true" outlineLevel="3" collapsed="false">
      <c r="A307" s="29" t="s">
        <v>310</v>
      </c>
      <c r="B307" s="43" t="s">
        <v>338</v>
      </c>
      <c r="C307" s="44" t="s">
        <v>339</v>
      </c>
      <c r="D307" s="32" t="s">
        <v>16</v>
      </c>
      <c r="E307" s="33" t="s">
        <v>16</v>
      </c>
      <c r="F307" s="33"/>
      <c r="G307" s="34"/>
      <c r="H307" s="35"/>
      <c r="I307" s="35"/>
      <c r="J307" s="36"/>
      <c r="K307" s="37"/>
      <c r="L307" s="2"/>
    </row>
    <row r="308" customFormat="false" ht="15" hidden="false" customHeight="true" outlineLevel="3" collapsed="false">
      <c r="A308" s="29" t="s">
        <v>310</v>
      </c>
      <c r="B308" s="43" t="s">
        <v>338</v>
      </c>
      <c r="C308" s="44" t="s">
        <v>340</v>
      </c>
      <c r="D308" s="32" t="s">
        <v>16</v>
      </c>
      <c r="E308" s="33" t="s">
        <v>16</v>
      </c>
      <c r="F308" s="33"/>
      <c r="G308" s="34"/>
      <c r="H308" s="35"/>
      <c r="I308" s="35"/>
      <c r="J308" s="36"/>
      <c r="K308" s="37"/>
      <c r="L308" s="2"/>
    </row>
    <row r="309" customFormat="false" ht="15" hidden="false" customHeight="true" outlineLevel="3" collapsed="false">
      <c r="A309" s="29" t="s">
        <v>310</v>
      </c>
      <c r="B309" s="43" t="s">
        <v>338</v>
      </c>
      <c r="C309" s="44" t="s">
        <v>341</v>
      </c>
      <c r="D309" s="32" t="s">
        <v>16</v>
      </c>
      <c r="E309" s="33" t="s">
        <v>16</v>
      </c>
      <c r="F309" s="33"/>
      <c r="G309" s="34"/>
      <c r="H309" s="35"/>
      <c r="I309" s="35"/>
      <c r="J309" s="36"/>
      <c r="K309" s="37"/>
      <c r="L309" s="2"/>
    </row>
    <row r="310" customFormat="false" ht="15" hidden="false" customHeight="true" outlineLevel="3" collapsed="false">
      <c r="A310" s="29" t="s">
        <v>310</v>
      </c>
      <c r="B310" s="43" t="s">
        <v>338</v>
      </c>
      <c r="C310" s="44" t="s">
        <v>342</v>
      </c>
      <c r="D310" s="32" t="s">
        <v>16</v>
      </c>
      <c r="E310" s="33" t="s">
        <v>16</v>
      </c>
      <c r="F310" s="33"/>
      <c r="G310" s="34"/>
      <c r="H310" s="35"/>
      <c r="I310" s="35"/>
      <c r="J310" s="36"/>
      <c r="K310" s="37"/>
      <c r="L310" s="2"/>
    </row>
    <row r="311" customFormat="false" ht="15" hidden="false" customHeight="true" outlineLevel="3" collapsed="false">
      <c r="A311" s="29" t="s">
        <v>310</v>
      </c>
      <c r="B311" s="43" t="s">
        <v>338</v>
      </c>
      <c r="C311" s="44" t="s">
        <v>343</v>
      </c>
      <c r="D311" s="32" t="s">
        <v>16</v>
      </c>
      <c r="E311" s="33" t="s">
        <v>16</v>
      </c>
      <c r="F311" s="33"/>
      <c r="G311" s="34"/>
      <c r="H311" s="35"/>
      <c r="I311" s="35"/>
      <c r="J311" s="36"/>
      <c r="K311" s="37"/>
      <c r="L311" s="2"/>
    </row>
    <row r="312" customFormat="false" ht="15" hidden="false" customHeight="true" outlineLevel="3" collapsed="false">
      <c r="A312" s="29" t="s">
        <v>310</v>
      </c>
      <c r="B312" s="43" t="s">
        <v>338</v>
      </c>
      <c r="C312" s="44" t="s">
        <v>344</v>
      </c>
      <c r="D312" s="32" t="s">
        <v>16</v>
      </c>
      <c r="E312" s="33" t="s">
        <v>16</v>
      </c>
      <c r="F312" s="33"/>
      <c r="G312" s="34"/>
      <c r="H312" s="35"/>
      <c r="I312" s="35"/>
      <c r="J312" s="36"/>
      <c r="K312" s="37"/>
      <c r="L312" s="2"/>
    </row>
    <row r="313" customFormat="false" ht="15" hidden="false" customHeight="true" outlineLevel="3" collapsed="false">
      <c r="A313" s="29" t="s">
        <v>310</v>
      </c>
      <c r="B313" s="43" t="s">
        <v>338</v>
      </c>
      <c r="C313" s="44" t="s">
        <v>345</v>
      </c>
      <c r="D313" s="32" t="s">
        <v>16</v>
      </c>
      <c r="E313" s="33" t="s">
        <v>16</v>
      </c>
      <c r="F313" s="33"/>
      <c r="G313" s="34"/>
      <c r="H313" s="35"/>
      <c r="I313" s="35"/>
      <c r="J313" s="36"/>
      <c r="K313" s="37"/>
      <c r="L313" s="2"/>
    </row>
    <row r="314" customFormat="false" ht="15" hidden="false" customHeight="true" outlineLevel="3" collapsed="false">
      <c r="A314" s="29" t="s">
        <v>310</v>
      </c>
      <c r="B314" s="43" t="s">
        <v>338</v>
      </c>
      <c r="C314" s="44" t="s">
        <v>346</v>
      </c>
      <c r="D314" s="32" t="s">
        <v>16</v>
      </c>
      <c r="E314" s="33" t="s">
        <v>16</v>
      </c>
      <c r="F314" s="33"/>
      <c r="G314" s="34"/>
      <c r="H314" s="35"/>
      <c r="I314" s="35"/>
      <c r="J314" s="36"/>
      <c r="K314" s="37"/>
      <c r="L314" s="2"/>
    </row>
    <row r="315" customFormat="false" ht="15" hidden="false" customHeight="true" outlineLevel="3" collapsed="false">
      <c r="A315" s="29" t="s">
        <v>310</v>
      </c>
      <c r="B315" s="43" t="s">
        <v>338</v>
      </c>
      <c r="C315" s="44" t="s">
        <v>347</v>
      </c>
      <c r="D315" s="32" t="s">
        <v>16</v>
      </c>
      <c r="E315" s="33" t="s">
        <v>16</v>
      </c>
      <c r="F315" s="33"/>
      <c r="G315" s="34"/>
      <c r="H315" s="35"/>
      <c r="I315" s="35"/>
      <c r="J315" s="36"/>
      <c r="K315" s="37"/>
      <c r="L315" s="2"/>
    </row>
    <row r="316" customFormat="false" ht="15" hidden="false" customHeight="true" outlineLevel="3" collapsed="false">
      <c r="A316" s="29" t="s">
        <v>310</v>
      </c>
      <c r="B316" s="43" t="s">
        <v>338</v>
      </c>
      <c r="C316" s="44" t="s">
        <v>348</v>
      </c>
      <c r="D316" s="32" t="s">
        <v>16</v>
      </c>
      <c r="E316" s="33" t="s">
        <v>16</v>
      </c>
      <c r="F316" s="33"/>
      <c r="G316" s="34"/>
      <c r="H316" s="35"/>
      <c r="I316" s="35"/>
      <c r="J316" s="36"/>
      <c r="K316" s="37"/>
      <c r="L316" s="2"/>
    </row>
    <row r="317" customFormat="false" ht="15" hidden="false" customHeight="true" outlineLevel="2" collapsed="false">
      <c r="A317" s="29" t="s">
        <v>310</v>
      </c>
      <c r="B317" s="39" t="s">
        <v>26</v>
      </c>
      <c r="C317" s="40"/>
      <c r="D317" s="41" t="n">
        <f aca="false">COUNTA(D307:D316)</f>
        <v>10</v>
      </c>
      <c r="E317" s="40" t="n">
        <f aca="false">COUNTA(E307:E316)</f>
        <v>10</v>
      </c>
      <c r="F317" s="37" t="s">
        <v>16</v>
      </c>
      <c r="G317" s="41"/>
      <c r="H317" s="40"/>
      <c r="I317" s="40"/>
      <c r="J317" s="42"/>
      <c r="K317" s="40"/>
      <c r="L317" s="2"/>
    </row>
    <row r="318" customFormat="false" ht="15" hidden="false" customHeight="true" outlineLevel="3" collapsed="false">
      <c r="A318" s="29" t="s">
        <v>310</v>
      </c>
      <c r="B318" s="43" t="s">
        <v>349</v>
      </c>
      <c r="C318" s="44" t="s">
        <v>350</v>
      </c>
      <c r="D318" s="32" t="s">
        <v>16</v>
      </c>
      <c r="E318" s="33" t="s">
        <v>16</v>
      </c>
      <c r="F318" s="33"/>
      <c r="G318" s="34"/>
      <c r="H318" s="35"/>
      <c r="I318" s="35"/>
      <c r="J318" s="36"/>
      <c r="K318" s="37"/>
      <c r="L318" s="2"/>
    </row>
    <row r="319" customFormat="false" ht="15" hidden="false" customHeight="true" outlineLevel="3" collapsed="false">
      <c r="A319" s="29" t="s">
        <v>310</v>
      </c>
      <c r="B319" s="43" t="s">
        <v>349</v>
      </c>
      <c r="C319" s="44" t="s">
        <v>351</v>
      </c>
      <c r="D319" s="32" t="s">
        <v>16</v>
      </c>
      <c r="E319" s="33" t="s">
        <v>16</v>
      </c>
      <c r="F319" s="33"/>
      <c r="G319" s="34"/>
      <c r="H319" s="35"/>
      <c r="I319" s="35"/>
      <c r="J319" s="36"/>
      <c r="K319" s="37"/>
      <c r="L319" s="2"/>
    </row>
    <row r="320" customFormat="false" ht="15" hidden="false" customHeight="true" outlineLevel="3" collapsed="false">
      <c r="A320" s="29" t="s">
        <v>310</v>
      </c>
      <c r="B320" s="43" t="s">
        <v>349</v>
      </c>
      <c r="C320" s="44" t="s">
        <v>352</v>
      </c>
      <c r="D320" s="32" t="s">
        <v>16</v>
      </c>
      <c r="E320" s="33" t="s">
        <v>16</v>
      </c>
      <c r="F320" s="33"/>
      <c r="G320" s="34"/>
      <c r="H320" s="35"/>
      <c r="I320" s="35"/>
      <c r="J320" s="36"/>
      <c r="K320" s="37"/>
      <c r="L320" s="2"/>
    </row>
    <row r="321" customFormat="false" ht="15" hidden="false" customHeight="true" outlineLevel="2" collapsed="false">
      <c r="A321" s="29" t="s">
        <v>310</v>
      </c>
      <c r="B321" s="39" t="s">
        <v>26</v>
      </c>
      <c r="C321" s="40"/>
      <c r="D321" s="41" t="n">
        <f aca="false">COUNTA(D318:D320)</f>
        <v>3</v>
      </c>
      <c r="E321" s="40" t="n">
        <f aca="false">COUNTA(E318:E320)</f>
        <v>3</v>
      </c>
      <c r="F321" s="40"/>
      <c r="G321" s="41"/>
      <c r="H321" s="40"/>
      <c r="I321" s="40"/>
      <c r="J321" s="42"/>
      <c r="K321" s="40"/>
      <c r="L321" s="2"/>
    </row>
    <row r="322" customFormat="false" ht="15" hidden="false" customHeight="true" outlineLevel="3" collapsed="false">
      <c r="A322" s="29" t="s">
        <v>310</v>
      </c>
      <c r="B322" s="43" t="s">
        <v>354</v>
      </c>
      <c r="C322" s="44" t="s">
        <v>355</v>
      </c>
      <c r="D322" s="32" t="s">
        <v>16</v>
      </c>
      <c r="E322" s="33" t="s">
        <v>16</v>
      </c>
      <c r="F322" s="33"/>
      <c r="G322" s="34"/>
      <c r="H322" s="35"/>
      <c r="I322" s="35"/>
      <c r="J322" s="36"/>
      <c r="K322" s="37"/>
      <c r="L322" s="2"/>
    </row>
    <row r="323" customFormat="false" ht="15" hidden="false" customHeight="true" outlineLevel="2" collapsed="false">
      <c r="A323" s="29" t="s">
        <v>310</v>
      </c>
      <c r="B323" s="39" t="s">
        <v>26</v>
      </c>
      <c r="C323" s="40"/>
      <c r="D323" s="41" t="n">
        <f aca="false">COUNTA(D322)</f>
        <v>1</v>
      </c>
      <c r="E323" s="40" t="n">
        <f aca="false">COUNTA(E322)</f>
        <v>1</v>
      </c>
      <c r="F323" s="40"/>
      <c r="G323" s="41"/>
      <c r="H323" s="40"/>
      <c r="I323" s="40"/>
      <c r="J323" s="42"/>
      <c r="K323" s="40"/>
      <c r="L323" s="2"/>
    </row>
    <row r="324" customFormat="false" ht="15" hidden="false" customHeight="true" outlineLevel="3" collapsed="false">
      <c r="A324" s="29" t="s">
        <v>310</v>
      </c>
      <c r="B324" s="43" t="s">
        <v>356</v>
      </c>
      <c r="C324" s="44" t="s">
        <v>357</v>
      </c>
      <c r="D324" s="32" t="s">
        <v>16</v>
      </c>
      <c r="E324" s="33" t="s">
        <v>16</v>
      </c>
      <c r="F324" s="33"/>
      <c r="G324" s="34"/>
      <c r="H324" s="35"/>
      <c r="I324" s="35"/>
      <c r="J324" s="36"/>
      <c r="K324" s="37"/>
      <c r="L324" s="2"/>
    </row>
    <row r="325" customFormat="false" ht="15" hidden="false" customHeight="true" outlineLevel="3" collapsed="false">
      <c r="A325" s="29" t="s">
        <v>310</v>
      </c>
      <c r="B325" s="43" t="s">
        <v>356</v>
      </c>
      <c r="C325" s="44" t="s">
        <v>358</v>
      </c>
      <c r="D325" s="32" t="s">
        <v>16</v>
      </c>
      <c r="E325" s="33" t="s">
        <v>16</v>
      </c>
      <c r="F325" s="33"/>
      <c r="G325" s="34"/>
      <c r="H325" s="35"/>
      <c r="I325" s="35"/>
      <c r="J325" s="36"/>
      <c r="K325" s="37"/>
      <c r="L325" s="2"/>
    </row>
    <row r="326" customFormat="false" ht="15" hidden="false" customHeight="true" outlineLevel="3" collapsed="false">
      <c r="A326" s="29" t="s">
        <v>310</v>
      </c>
      <c r="B326" s="43" t="s">
        <v>356</v>
      </c>
      <c r="C326" s="44" t="s">
        <v>359</v>
      </c>
      <c r="D326" s="32" t="s">
        <v>16</v>
      </c>
      <c r="E326" s="33" t="s">
        <v>16</v>
      </c>
      <c r="F326" s="33"/>
      <c r="G326" s="34"/>
      <c r="H326" s="35"/>
      <c r="I326" s="35"/>
      <c r="J326" s="36"/>
      <c r="K326" s="37"/>
      <c r="L326" s="2"/>
    </row>
    <row r="327" customFormat="false" ht="15" hidden="false" customHeight="true" outlineLevel="3" collapsed="false">
      <c r="A327" s="29" t="s">
        <v>310</v>
      </c>
      <c r="B327" s="43" t="s">
        <v>356</v>
      </c>
      <c r="C327" s="44" t="s">
        <v>360</v>
      </c>
      <c r="D327" s="32" t="s">
        <v>16</v>
      </c>
      <c r="E327" s="33" t="s">
        <v>16</v>
      </c>
      <c r="F327" s="33"/>
      <c r="G327" s="34"/>
      <c r="H327" s="35"/>
      <c r="I327" s="35"/>
      <c r="J327" s="36"/>
      <c r="K327" s="37"/>
      <c r="L327" s="2"/>
    </row>
    <row r="328" customFormat="false" ht="15" hidden="false" customHeight="true" outlineLevel="3" collapsed="false">
      <c r="A328" s="29" t="s">
        <v>310</v>
      </c>
      <c r="B328" s="43" t="s">
        <v>356</v>
      </c>
      <c r="C328" s="44" t="s">
        <v>361</v>
      </c>
      <c r="D328" s="32" t="s">
        <v>16</v>
      </c>
      <c r="E328" s="33" t="s">
        <v>16</v>
      </c>
      <c r="F328" s="33"/>
      <c r="G328" s="34"/>
      <c r="H328" s="35"/>
      <c r="I328" s="35"/>
      <c r="J328" s="36"/>
      <c r="K328" s="37"/>
      <c r="L328" s="2"/>
    </row>
    <row r="329" customFormat="false" ht="15" hidden="false" customHeight="true" outlineLevel="2" collapsed="false">
      <c r="A329" s="29" t="s">
        <v>310</v>
      </c>
      <c r="B329" s="39" t="s">
        <v>26</v>
      </c>
      <c r="C329" s="40"/>
      <c r="D329" s="41" t="n">
        <f aca="false">COUNTA(D324:D328)</f>
        <v>5</v>
      </c>
      <c r="E329" s="40" t="n">
        <f aca="false">COUNTA(E324:E328)</f>
        <v>5</v>
      </c>
      <c r="F329" s="40"/>
      <c r="G329" s="41"/>
      <c r="H329" s="40"/>
      <c r="I329" s="40"/>
      <c r="J329" s="42"/>
      <c r="K329" s="40"/>
      <c r="L329" s="2"/>
    </row>
    <row r="330" customFormat="false" ht="15" hidden="false" customHeight="true" outlineLevel="3" collapsed="false">
      <c r="A330" s="29" t="s">
        <v>310</v>
      </c>
      <c r="B330" s="43" t="s">
        <v>362</v>
      </c>
      <c r="C330" s="44" t="s">
        <v>363</v>
      </c>
      <c r="D330" s="32" t="s">
        <v>16</v>
      </c>
      <c r="E330" s="33" t="s">
        <v>16</v>
      </c>
      <c r="F330" s="33"/>
      <c r="G330" s="34"/>
      <c r="H330" s="35"/>
      <c r="I330" s="35"/>
      <c r="J330" s="36"/>
      <c r="K330" s="37"/>
      <c r="L330" s="2"/>
    </row>
    <row r="331" customFormat="false" ht="15" hidden="false" customHeight="true" outlineLevel="3" collapsed="false">
      <c r="A331" s="29" t="s">
        <v>310</v>
      </c>
      <c r="B331" s="43" t="s">
        <v>362</v>
      </c>
      <c r="C331" s="44" t="s">
        <v>364</v>
      </c>
      <c r="D331" s="32" t="s">
        <v>16</v>
      </c>
      <c r="E331" s="33" t="s">
        <v>16</v>
      </c>
      <c r="F331" s="33"/>
      <c r="G331" s="34"/>
      <c r="H331" s="35"/>
      <c r="I331" s="35"/>
      <c r="J331" s="36"/>
      <c r="K331" s="37"/>
      <c r="L331" s="2"/>
    </row>
    <row r="332" customFormat="false" ht="15" hidden="false" customHeight="true" outlineLevel="3" collapsed="false">
      <c r="A332" s="29" t="s">
        <v>310</v>
      </c>
      <c r="B332" s="43" t="s">
        <v>362</v>
      </c>
      <c r="C332" s="44" t="s">
        <v>365</v>
      </c>
      <c r="D332" s="32" t="s">
        <v>16</v>
      </c>
      <c r="E332" s="33" t="s">
        <v>16</v>
      </c>
      <c r="F332" s="33"/>
      <c r="G332" s="34"/>
      <c r="H332" s="35"/>
      <c r="I332" s="35"/>
      <c r="J332" s="36"/>
      <c r="K332" s="37"/>
      <c r="L332" s="2"/>
    </row>
    <row r="333" customFormat="false" ht="15" hidden="false" customHeight="true" outlineLevel="3" collapsed="false">
      <c r="A333" s="29" t="s">
        <v>310</v>
      </c>
      <c r="B333" s="43" t="s">
        <v>362</v>
      </c>
      <c r="C333" s="44" t="s">
        <v>366</v>
      </c>
      <c r="D333" s="32" t="s">
        <v>16</v>
      </c>
      <c r="E333" s="33" t="s">
        <v>16</v>
      </c>
      <c r="F333" s="33"/>
      <c r="G333" s="34"/>
      <c r="H333" s="35"/>
      <c r="I333" s="35"/>
      <c r="J333" s="36"/>
      <c r="K333" s="37"/>
      <c r="L333" s="2"/>
    </row>
    <row r="334" customFormat="false" ht="15" hidden="false" customHeight="true" outlineLevel="3" collapsed="false">
      <c r="A334" s="29" t="s">
        <v>310</v>
      </c>
      <c r="B334" s="43" t="s">
        <v>362</v>
      </c>
      <c r="C334" s="44" t="s">
        <v>367</v>
      </c>
      <c r="D334" s="32" t="s">
        <v>16</v>
      </c>
      <c r="E334" s="33" t="s">
        <v>16</v>
      </c>
      <c r="F334" s="33"/>
      <c r="G334" s="34"/>
      <c r="H334" s="35"/>
      <c r="I334" s="35"/>
      <c r="J334" s="36"/>
      <c r="K334" s="37"/>
      <c r="L334" s="2"/>
    </row>
    <row r="335" customFormat="false" ht="15" hidden="false" customHeight="true" outlineLevel="3" collapsed="false">
      <c r="A335" s="29" t="s">
        <v>310</v>
      </c>
      <c r="B335" s="43" t="s">
        <v>362</v>
      </c>
      <c r="C335" s="44" t="s">
        <v>368</v>
      </c>
      <c r="D335" s="32" t="s">
        <v>16</v>
      </c>
      <c r="E335" s="33" t="s">
        <v>16</v>
      </c>
      <c r="F335" s="33"/>
      <c r="G335" s="34"/>
      <c r="H335" s="35"/>
      <c r="I335" s="35"/>
      <c r="J335" s="36"/>
      <c r="K335" s="37"/>
      <c r="L335" s="2"/>
    </row>
    <row r="336" customFormat="false" ht="15" hidden="false" customHeight="true" outlineLevel="3" collapsed="false">
      <c r="A336" s="29" t="s">
        <v>310</v>
      </c>
      <c r="B336" s="43" t="s">
        <v>362</v>
      </c>
      <c r="C336" s="44" t="s">
        <v>369</v>
      </c>
      <c r="D336" s="32" t="s">
        <v>16</v>
      </c>
      <c r="E336" s="33" t="s">
        <v>16</v>
      </c>
      <c r="F336" s="33"/>
      <c r="G336" s="34"/>
      <c r="H336" s="35"/>
      <c r="I336" s="35"/>
      <c r="J336" s="36"/>
      <c r="K336" s="37"/>
      <c r="L336" s="2"/>
    </row>
    <row r="337" customFormat="false" ht="15" hidden="false" customHeight="true" outlineLevel="3" collapsed="false">
      <c r="A337" s="29" t="s">
        <v>310</v>
      </c>
      <c r="B337" s="43" t="s">
        <v>362</v>
      </c>
      <c r="C337" s="44" t="s">
        <v>370</v>
      </c>
      <c r="D337" s="32" t="s">
        <v>16</v>
      </c>
      <c r="E337" s="33" t="s">
        <v>16</v>
      </c>
      <c r="F337" s="33"/>
      <c r="G337" s="34"/>
      <c r="H337" s="35"/>
      <c r="I337" s="35"/>
      <c r="J337" s="36"/>
      <c r="K337" s="37"/>
      <c r="L337" s="2"/>
    </row>
    <row r="338" customFormat="false" ht="15" hidden="false" customHeight="true" outlineLevel="3" collapsed="false">
      <c r="A338" s="29" t="s">
        <v>310</v>
      </c>
      <c r="B338" s="43" t="s">
        <v>362</v>
      </c>
      <c r="C338" s="44" t="s">
        <v>371</v>
      </c>
      <c r="D338" s="32" t="s">
        <v>16</v>
      </c>
      <c r="E338" s="33" t="s">
        <v>16</v>
      </c>
      <c r="F338" s="33"/>
      <c r="G338" s="34"/>
      <c r="H338" s="35"/>
      <c r="I338" s="35"/>
      <c r="J338" s="36"/>
      <c r="K338" s="37"/>
      <c r="L338" s="2"/>
    </row>
    <row r="339" customFormat="false" ht="15" hidden="false" customHeight="true" outlineLevel="3" collapsed="false">
      <c r="A339" s="29" t="s">
        <v>310</v>
      </c>
      <c r="B339" s="43" t="s">
        <v>362</v>
      </c>
      <c r="C339" s="44" t="s">
        <v>372</v>
      </c>
      <c r="D339" s="32" t="s">
        <v>16</v>
      </c>
      <c r="E339" s="33" t="s">
        <v>16</v>
      </c>
      <c r="F339" s="33"/>
      <c r="G339" s="34"/>
      <c r="H339" s="35"/>
      <c r="I339" s="35"/>
      <c r="J339" s="36"/>
      <c r="K339" s="37"/>
      <c r="L339" s="2"/>
    </row>
    <row r="340" customFormat="false" ht="15" hidden="false" customHeight="true" outlineLevel="3" collapsed="false">
      <c r="A340" s="29" t="s">
        <v>310</v>
      </c>
      <c r="B340" s="43" t="s">
        <v>362</v>
      </c>
      <c r="C340" s="44" t="s">
        <v>373</v>
      </c>
      <c r="D340" s="32" t="s">
        <v>16</v>
      </c>
      <c r="E340" s="33" t="s">
        <v>16</v>
      </c>
      <c r="F340" s="33"/>
      <c r="G340" s="34"/>
      <c r="H340" s="35"/>
      <c r="I340" s="35"/>
      <c r="J340" s="36"/>
      <c r="K340" s="37"/>
      <c r="L340" s="2"/>
    </row>
    <row r="341" customFormat="false" ht="15" hidden="false" customHeight="true" outlineLevel="3" collapsed="false">
      <c r="A341" s="29" t="s">
        <v>310</v>
      </c>
      <c r="B341" s="43" t="s">
        <v>362</v>
      </c>
      <c r="C341" s="44" t="s">
        <v>374</v>
      </c>
      <c r="D341" s="32" t="s">
        <v>16</v>
      </c>
      <c r="E341" s="33" t="s">
        <v>16</v>
      </c>
      <c r="F341" s="33"/>
      <c r="G341" s="34"/>
      <c r="H341" s="35"/>
      <c r="I341" s="35"/>
      <c r="J341" s="36"/>
      <c r="K341" s="37"/>
      <c r="L341" s="2"/>
    </row>
    <row r="342" customFormat="false" ht="15" hidden="false" customHeight="true" outlineLevel="3" collapsed="false">
      <c r="A342" s="29" t="s">
        <v>310</v>
      </c>
      <c r="B342" s="43" t="s">
        <v>362</v>
      </c>
      <c r="C342" s="44" t="s">
        <v>375</v>
      </c>
      <c r="D342" s="32" t="s">
        <v>16</v>
      </c>
      <c r="E342" s="33" t="s">
        <v>16</v>
      </c>
      <c r="F342" s="33"/>
      <c r="G342" s="34"/>
      <c r="H342" s="35"/>
      <c r="I342" s="35"/>
      <c r="J342" s="36"/>
      <c r="K342" s="37"/>
      <c r="L342" s="2"/>
    </row>
    <row r="343" customFormat="false" ht="15" hidden="false" customHeight="true" outlineLevel="3" collapsed="false">
      <c r="A343" s="29" t="s">
        <v>310</v>
      </c>
      <c r="B343" s="43" t="s">
        <v>362</v>
      </c>
      <c r="C343" s="44" t="s">
        <v>376</v>
      </c>
      <c r="D343" s="32" t="s">
        <v>16</v>
      </c>
      <c r="E343" s="33" t="s">
        <v>16</v>
      </c>
      <c r="F343" s="33"/>
      <c r="G343" s="34"/>
      <c r="H343" s="35"/>
      <c r="I343" s="35"/>
      <c r="J343" s="36"/>
      <c r="K343" s="37"/>
      <c r="L343" s="2"/>
    </row>
    <row r="344" customFormat="false" ht="15" hidden="false" customHeight="true" outlineLevel="3" collapsed="false">
      <c r="A344" s="29" t="s">
        <v>310</v>
      </c>
      <c r="B344" s="43" t="s">
        <v>362</v>
      </c>
      <c r="C344" s="44" t="s">
        <v>377</v>
      </c>
      <c r="D344" s="32" t="s">
        <v>16</v>
      </c>
      <c r="E344" s="33" t="s">
        <v>16</v>
      </c>
      <c r="F344" s="33"/>
      <c r="G344" s="34"/>
      <c r="H344" s="35"/>
      <c r="I344" s="35"/>
      <c r="J344" s="36"/>
      <c r="K344" s="37"/>
      <c r="L344" s="2"/>
    </row>
    <row r="345" customFormat="false" ht="15" hidden="false" customHeight="true" outlineLevel="3" collapsed="false">
      <c r="A345" s="29" t="s">
        <v>310</v>
      </c>
      <c r="B345" s="43" t="s">
        <v>362</v>
      </c>
      <c r="C345" s="44" t="s">
        <v>378</v>
      </c>
      <c r="D345" s="32" t="s">
        <v>16</v>
      </c>
      <c r="E345" s="33" t="s">
        <v>16</v>
      </c>
      <c r="F345" s="33"/>
      <c r="G345" s="34"/>
      <c r="H345" s="35"/>
      <c r="I345" s="35"/>
      <c r="J345" s="36"/>
      <c r="K345" s="37"/>
      <c r="L345" s="2"/>
    </row>
    <row r="346" customFormat="false" ht="15" hidden="false" customHeight="true" outlineLevel="3" collapsed="false">
      <c r="A346" s="29" t="s">
        <v>310</v>
      </c>
      <c r="B346" s="43" t="s">
        <v>362</v>
      </c>
      <c r="C346" s="44" t="s">
        <v>379</v>
      </c>
      <c r="D346" s="32" t="s">
        <v>16</v>
      </c>
      <c r="E346" s="33" t="s">
        <v>16</v>
      </c>
      <c r="F346" s="33"/>
      <c r="G346" s="34"/>
      <c r="H346" s="35"/>
      <c r="I346" s="35"/>
      <c r="J346" s="36"/>
      <c r="K346" s="37"/>
      <c r="L346" s="2"/>
    </row>
    <row r="347" customFormat="false" ht="15" hidden="false" customHeight="true" outlineLevel="2" collapsed="false">
      <c r="A347" s="29" t="s">
        <v>310</v>
      </c>
      <c r="B347" s="39" t="s">
        <v>26</v>
      </c>
      <c r="C347" s="40"/>
      <c r="D347" s="41" t="n">
        <f aca="false">COUNTA(D330:D346)</f>
        <v>17</v>
      </c>
      <c r="E347" s="40" t="n">
        <f aca="false">COUNTA(E330:E346)</f>
        <v>17</v>
      </c>
      <c r="F347" s="37" t="s">
        <v>16</v>
      </c>
      <c r="G347" s="41"/>
      <c r="H347" s="40"/>
      <c r="I347" s="40"/>
      <c r="J347" s="42"/>
      <c r="K347" s="40"/>
      <c r="L347" s="2"/>
    </row>
    <row r="348" customFormat="false" ht="15" hidden="false" customHeight="true" outlineLevel="3" collapsed="false">
      <c r="A348" s="29" t="s">
        <v>310</v>
      </c>
      <c r="B348" s="43" t="s">
        <v>380</v>
      </c>
      <c r="C348" s="44" t="s">
        <v>381</v>
      </c>
      <c r="D348" s="32" t="s">
        <v>16</v>
      </c>
      <c r="E348" s="33" t="s">
        <v>16</v>
      </c>
      <c r="F348" s="33"/>
      <c r="G348" s="34"/>
      <c r="H348" s="35"/>
      <c r="I348" s="35"/>
      <c r="J348" s="36"/>
      <c r="K348" s="37"/>
      <c r="L348" s="2"/>
    </row>
    <row r="349" customFormat="false" ht="15" hidden="false" customHeight="true" outlineLevel="3" collapsed="false">
      <c r="A349" s="29" t="s">
        <v>310</v>
      </c>
      <c r="B349" s="43" t="s">
        <v>380</v>
      </c>
      <c r="C349" s="44" t="s">
        <v>382</v>
      </c>
      <c r="D349" s="32" t="s">
        <v>16</v>
      </c>
      <c r="E349" s="33" t="s">
        <v>16</v>
      </c>
      <c r="F349" s="33"/>
      <c r="G349" s="34"/>
      <c r="H349" s="35"/>
      <c r="I349" s="35"/>
      <c r="J349" s="36"/>
      <c r="K349" s="37"/>
      <c r="L349" s="2"/>
    </row>
    <row r="350" customFormat="false" ht="15" hidden="false" customHeight="true" outlineLevel="2" collapsed="false">
      <c r="A350" s="29" t="s">
        <v>310</v>
      </c>
      <c r="B350" s="39" t="s">
        <v>26</v>
      </c>
      <c r="C350" s="40"/>
      <c r="D350" s="41" t="n">
        <f aca="false">COUNTA(D348:D349)</f>
        <v>2</v>
      </c>
      <c r="E350" s="40" t="n">
        <f aca="false">COUNTA(E348:E349)</f>
        <v>2</v>
      </c>
      <c r="F350" s="40"/>
      <c r="G350" s="41"/>
      <c r="H350" s="40"/>
      <c r="I350" s="40"/>
      <c r="J350" s="42"/>
      <c r="K350" s="40"/>
      <c r="L350" s="2"/>
    </row>
    <row r="351" customFormat="false" ht="15" hidden="false" customHeight="true" outlineLevel="3" collapsed="false">
      <c r="A351" s="29" t="s">
        <v>310</v>
      </c>
      <c r="B351" s="43" t="s">
        <v>383</v>
      </c>
      <c r="C351" s="44" t="s">
        <v>384</v>
      </c>
      <c r="D351" s="32" t="s">
        <v>16</v>
      </c>
      <c r="E351" s="33" t="s">
        <v>16</v>
      </c>
      <c r="F351" s="33"/>
      <c r="G351" s="34"/>
      <c r="H351" s="35"/>
      <c r="I351" s="35"/>
      <c r="J351" s="36"/>
      <c r="K351" s="37"/>
      <c r="L351" s="2"/>
    </row>
    <row r="352" customFormat="false" ht="15" hidden="false" customHeight="true" outlineLevel="2" collapsed="false">
      <c r="A352" s="29" t="s">
        <v>310</v>
      </c>
      <c r="B352" s="39" t="s">
        <v>26</v>
      </c>
      <c r="C352" s="40"/>
      <c r="D352" s="41" t="n">
        <f aca="false">COUNTA(D351)</f>
        <v>1</v>
      </c>
      <c r="E352" s="40" t="n">
        <f aca="false">COUNTA(E351)</f>
        <v>1</v>
      </c>
      <c r="F352" s="37" t="s">
        <v>16</v>
      </c>
      <c r="G352" s="41"/>
      <c r="H352" s="40"/>
      <c r="I352" s="40"/>
      <c r="J352" s="42"/>
      <c r="K352" s="40"/>
      <c r="L352" s="2"/>
    </row>
    <row r="353" customFormat="false" ht="15" hidden="false" customHeight="true" outlineLevel="1" collapsed="false">
      <c r="A353" s="47" t="s">
        <v>385</v>
      </c>
      <c r="B353" s="48"/>
      <c r="C353" s="49"/>
      <c r="D353" s="50" t="n">
        <f aca="false">SUBTOTAL(9,D280:D352)</f>
        <v>62</v>
      </c>
      <c r="E353" s="51" t="n">
        <f aca="false">SUBTOTAL(9,E280:E352)</f>
        <v>62</v>
      </c>
      <c r="F353" s="52"/>
      <c r="G353" s="50"/>
      <c r="H353" s="51"/>
      <c r="I353" s="51"/>
      <c r="J353" s="53"/>
      <c r="K353" s="40"/>
      <c r="L353" s="2"/>
    </row>
    <row r="354" customFormat="false" ht="15" hidden="false" customHeight="true" outlineLevel="3" collapsed="false">
      <c r="A354" s="29" t="s">
        <v>386</v>
      </c>
      <c r="B354" s="43" t="s">
        <v>387</v>
      </c>
      <c r="C354" s="44" t="s">
        <v>388</v>
      </c>
      <c r="D354" s="32" t="s">
        <v>16</v>
      </c>
      <c r="E354" s="33" t="s">
        <v>16</v>
      </c>
      <c r="F354" s="33"/>
      <c r="G354" s="54"/>
      <c r="H354" s="35"/>
      <c r="I354" s="35"/>
      <c r="J354" s="36"/>
      <c r="K354" s="37"/>
      <c r="L354" s="2"/>
    </row>
    <row r="355" customFormat="false" ht="15" hidden="false" customHeight="true" outlineLevel="3" collapsed="false">
      <c r="A355" s="29" t="s">
        <v>386</v>
      </c>
      <c r="B355" s="43" t="s">
        <v>387</v>
      </c>
      <c r="C355" s="44" t="s">
        <v>389</v>
      </c>
      <c r="D355" s="32" t="s">
        <v>16</v>
      </c>
      <c r="E355" s="33" t="s">
        <v>16</v>
      </c>
      <c r="F355" s="33"/>
      <c r="G355" s="54"/>
      <c r="H355" s="35"/>
      <c r="I355" s="35"/>
      <c r="J355" s="36"/>
      <c r="K355" s="37"/>
      <c r="L355" s="2"/>
    </row>
    <row r="356" customFormat="false" ht="15" hidden="false" customHeight="true" outlineLevel="2" collapsed="false">
      <c r="A356" s="29" t="s">
        <v>386</v>
      </c>
      <c r="B356" s="39" t="s">
        <v>26</v>
      </c>
      <c r="C356" s="40"/>
      <c r="D356" s="41" t="n">
        <f aca="false">COUNTA(D354:D355)</f>
        <v>2</v>
      </c>
      <c r="E356" s="40" t="n">
        <f aca="false">COUNTA(E354:E355)</f>
        <v>2</v>
      </c>
      <c r="F356" s="40"/>
      <c r="G356" s="41"/>
      <c r="H356" s="40"/>
      <c r="I356" s="40"/>
      <c r="J356" s="42"/>
      <c r="K356" s="40"/>
      <c r="L356" s="2"/>
    </row>
    <row r="357" customFormat="false" ht="15" hidden="false" customHeight="true" outlineLevel="3" collapsed="false">
      <c r="A357" s="29" t="s">
        <v>386</v>
      </c>
      <c r="B357" s="43" t="s">
        <v>390</v>
      </c>
      <c r="C357" s="44" t="s">
        <v>391</v>
      </c>
      <c r="D357" s="32" t="s">
        <v>16</v>
      </c>
      <c r="E357" s="33" t="s">
        <v>16</v>
      </c>
      <c r="F357" s="33"/>
      <c r="G357" s="34"/>
      <c r="H357" s="35"/>
      <c r="I357" s="35"/>
      <c r="J357" s="36"/>
      <c r="K357" s="37"/>
      <c r="L357" s="2"/>
    </row>
    <row r="358" customFormat="false" ht="15" hidden="false" customHeight="true" outlineLevel="3" collapsed="false">
      <c r="A358" s="29" t="s">
        <v>386</v>
      </c>
      <c r="B358" s="43" t="s">
        <v>390</v>
      </c>
      <c r="C358" s="44" t="s">
        <v>392</v>
      </c>
      <c r="D358" s="32" t="s">
        <v>16</v>
      </c>
      <c r="E358" s="33" t="s">
        <v>16</v>
      </c>
      <c r="F358" s="33"/>
      <c r="G358" s="34"/>
      <c r="H358" s="35"/>
      <c r="I358" s="35"/>
      <c r="J358" s="36"/>
      <c r="K358" s="37"/>
      <c r="L358" s="2"/>
    </row>
    <row r="359" customFormat="false" ht="15" hidden="false" customHeight="true" outlineLevel="2" collapsed="false">
      <c r="A359" s="29" t="s">
        <v>386</v>
      </c>
      <c r="B359" s="39" t="s">
        <v>26</v>
      </c>
      <c r="C359" s="40"/>
      <c r="D359" s="41" t="n">
        <f aca="false">COUNTA(D357:D358)</f>
        <v>2</v>
      </c>
      <c r="E359" s="40" t="n">
        <f aca="false">COUNTA(E357:E358)</f>
        <v>2</v>
      </c>
      <c r="F359" s="40"/>
      <c r="G359" s="41"/>
      <c r="H359" s="40"/>
      <c r="I359" s="40"/>
      <c r="J359" s="42"/>
      <c r="K359" s="40"/>
      <c r="L359" s="2"/>
    </row>
    <row r="360" customFormat="false" ht="15" hidden="false" customHeight="true" outlineLevel="3" collapsed="false">
      <c r="A360" s="29" t="s">
        <v>386</v>
      </c>
      <c r="B360" s="43" t="s">
        <v>393</v>
      </c>
      <c r="C360" s="44" t="s">
        <v>394</v>
      </c>
      <c r="D360" s="32" t="s">
        <v>16</v>
      </c>
      <c r="E360" s="33" t="s">
        <v>16</v>
      </c>
      <c r="F360" s="33"/>
      <c r="G360" s="34"/>
      <c r="H360" s="35"/>
      <c r="I360" s="35"/>
      <c r="J360" s="36"/>
      <c r="K360" s="37"/>
      <c r="L360" s="2"/>
    </row>
    <row r="361" customFormat="false" ht="15" hidden="false" customHeight="true" outlineLevel="3" collapsed="false">
      <c r="A361" s="29" t="s">
        <v>386</v>
      </c>
      <c r="B361" s="43" t="s">
        <v>393</v>
      </c>
      <c r="C361" s="44" t="s">
        <v>395</v>
      </c>
      <c r="D361" s="32" t="s">
        <v>16</v>
      </c>
      <c r="E361" s="33" t="s">
        <v>16</v>
      </c>
      <c r="F361" s="33"/>
      <c r="G361" s="34"/>
      <c r="H361" s="35"/>
      <c r="I361" s="35"/>
      <c r="J361" s="36"/>
      <c r="K361" s="37"/>
      <c r="L361" s="2"/>
    </row>
    <row r="362" customFormat="false" ht="15" hidden="false" customHeight="true" outlineLevel="3" collapsed="false">
      <c r="A362" s="29" t="s">
        <v>386</v>
      </c>
      <c r="B362" s="43" t="s">
        <v>393</v>
      </c>
      <c r="C362" s="44" t="s">
        <v>396</v>
      </c>
      <c r="D362" s="32" t="s">
        <v>16</v>
      </c>
      <c r="E362" s="33" t="s">
        <v>16</v>
      </c>
      <c r="F362" s="33"/>
      <c r="G362" s="34"/>
      <c r="H362" s="35"/>
      <c r="I362" s="35"/>
      <c r="J362" s="36"/>
      <c r="K362" s="37"/>
      <c r="L362" s="2"/>
    </row>
    <row r="363" customFormat="false" ht="15" hidden="false" customHeight="true" outlineLevel="3" collapsed="false">
      <c r="A363" s="29" t="s">
        <v>386</v>
      </c>
      <c r="B363" s="43" t="s">
        <v>393</v>
      </c>
      <c r="C363" s="44" t="s">
        <v>397</v>
      </c>
      <c r="D363" s="32" t="s">
        <v>16</v>
      </c>
      <c r="E363" s="33" t="s">
        <v>16</v>
      </c>
      <c r="F363" s="33"/>
      <c r="G363" s="34"/>
      <c r="H363" s="35"/>
      <c r="I363" s="35"/>
      <c r="J363" s="36"/>
      <c r="K363" s="37"/>
      <c r="L363" s="2"/>
    </row>
    <row r="364" customFormat="false" ht="15" hidden="false" customHeight="true" outlineLevel="3" collapsed="false">
      <c r="A364" s="29" t="s">
        <v>386</v>
      </c>
      <c r="B364" s="43" t="s">
        <v>393</v>
      </c>
      <c r="C364" s="44" t="s">
        <v>398</v>
      </c>
      <c r="D364" s="32" t="s">
        <v>16</v>
      </c>
      <c r="E364" s="33" t="s">
        <v>16</v>
      </c>
      <c r="F364" s="33"/>
      <c r="G364" s="34"/>
      <c r="H364" s="35"/>
      <c r="I364" s="35"/>
      <c r="J364" s="36"/>
      <c r="K364" s="37"/>
      <c r="L364" s="2"/>
    </row>
    <row r="365" customFormat="false" ht="15" hidden="false" customHeight="true" outlineLevel="2" collapsed="false">
      <c r="A365" s="29" t="s">
        <v>386</v>
      </c>
      <c r="B365" s="39" t="s">
        <v>26</v>
      </c>
      <c r="C365" s="40"/>
      <c r="D365" s="41" t="n">
        <f aca="false">COUNTA(D360:D364)</f>
        <v>5</v>
      </c>
      <c r="E365" s="40" t="n">
        <f aca="false">COUNTA(E360:E364)</f>
        <v>5</v>
      </c>
      <c r="F365" s="40"/>
      <c r="G365" s="41"/>
      <c r="H365" s="40"/>
      <c r="I365" s="40"/>
      <c r="J365" s="42"/>
      <c r="K365" s="40"/>
      <c r="L365" s="2"/>
    </row>
    <row r="366" customFormat="false" ht="15" hidden="false" customHeight="true" outlineLevel="3" collapsed="false">
      <c r="A366" s="29" t="s">
        <v>386</v>
      </c>
      <c r="B366" s="43" t="s">
        <v>399</v>
      </c>
      <c r="C366" s="44" t="s">
        <v>400</v>
      </c>
      <c r="D366" s="32" t="s">
        <v>16</v>
      </c>
      <c r="E366" s="33" t="s">
        <v>16</v>
      </c>
      <c r="F366" s="33"/>
      <c r="G366" s="34"/>
      <c r="H366" s="35"/>
      <c r="I366" s="35"/>
      <c r="J366" s="36"/>
      <c r="K366" s="37"/>
      <c r="L366" s="2"/>
    </row>
    <row r="367" customFormat="false" ht="15" hidden="false" customHeight="true" outlineLevel="3" collapsed="false">
      <c r="A367" s="29" t="s">
        <v>386</v>
      </c>
      <c r="B367" s="43" t="s">
        <v>399</v>
      </c>
      <c r="C367" s="44" t="s">
        <v>401</v>
      </c>
      <c r="D367" s="32" t="s">
        <v>16</v>
      </c>
      <c r="E367" s="33" t="s">
        <v>16</v>
      </c>
      <c r="F367" s="33"/>
      <c r="G367" s="34"/>
      <c r="H367" s="35"/>
      <c r="I367" s="35"/>
      <c r="J367" s="36"/>
      <c r="K367" s="37"/>
      <c r="L367" s="2"/>
    </row>
    <row r="368" customFormat="false" ht="15" hidden="false" customHeight="true" outlineLevel="3" collapsed="false">
      <c r="A368" s="29" t="s">
        <v>386</v>
      </c>
      <c r="B368" s="43" t="s">
        <v>399</v>
      </c>
      <c r="C368" s="44" t="s">
        <v>402</v>
      </c>
      <c r="D368" s="32" t="s">
        <v>16</v>
      </c>
      <c r="E368" s="33"/>
      <c r="F368" s="33"/>
      <c r="G368" s="34"/>
      <c r="H368" s="35"/>
      <c r="I368" s="35"/>
      <c r="J368" s="36"/>
      <c r="K368" s="37"/>
      <c r="L368" s="2"/>
    </row>
    <row r="369" customFormat="false" ht="15" hidden="false" customHeight="true" outlineLevel="3" collapsed="false">
      <c r="A369" s="29" t="s">
        <v>386</v>
      </c>
      <c r="B369" s="43" t="s">
        <v>399</v>
      </c>
      <c r="C369" s="44" t="s">
        <v>403</v>
      </c>
      <c r="D369" s="32" t="s">
        <v>16</v>
      </c>
      <c r="E369" s="33" t="s">
        <v>16</v>
      </c>
      <c r="F369" s="33"/>
      <c r="G369" s="34"/>
      <c r="H369" s="35"/>
      <c r="I369" s="35"/>
      <c r="J369" s="36"/>
      <c r="K369" s="37"/>
      <c r="L369" s="2"/>
    </row>
    <row r="370" customFormat="false" ht="15" hidden="false" customHeight="true" outlineLevel="3" collapsed="false">
      <c r="A370" s="29" t="s">
        <v>386</v>
      </c>
      <c r="B370" s="43" t="s">
        <v>399</v>
      </c>
      <c r="C370" s="44" t="s">
        <v>404</v>
      </c>
      <c r="D370" s="32" t="s">
        <v>16</v>
      </c>
      <c r="E370" s="33"/>
      <c r="F370" s="33"/>
      <c r="G370" s="34"/>
      <c r="H370" s="35"/>
      <c r="I370" s="35"/>
      <c r="J370" s="36"/>
      <c r="K370" s="37"/>
      <c r="L370" s="2"/>
    </row>
    <row r="371" customFormat="false" ht="15" hidden="false" customHeight="true" outlineLevel="3" collapsed="false">
      <c r="A371" s="29" t="s">
        <v>386</v>
      </c>
      <c r="B371" s="43" t="s">
        <v>399</v>
      </c>
      <c r="C371" s="44" t="s">
        <v>405</v>
      </c>
      <c r="D371" s="32" t="s">
        <v>16</v>
      </c>
      <c r="E371" s="33" t="s">
        <v>16</v>
      </c>
      <c r="F371" s="33"/>
      <c r="G371" s="34"/>
      <c r="H371" s="35"/>
      <c r="I371" s="35"/>
      <c r="J371" s="36"/>
      <c r="K371" s="37"/>
      <c r="L371" s="2"/>
    </row>
    <row r="372" customFormat="false" ht="15" hidden="false" customHeight="true" outlineLevel="3" collapsed="false">
      <c r="A372" s="29" t="s">
        <v>386</v>
      </c>
      <c r="B372" s="43" t="s">
        <v>399</v>
      </c>
      <c r="C372" s="44" t="s">
        <v>406</v>
      </c>
      <c r="D372" s="32" t="s">
        <v>16</v>
      </c>
      <c r="E372" s="33" t="s">
        <v>16</v>
      </c>
      <c r="F372" s="33"/>
      <c r="G372" s="34"/>
      <c r="H372" s="35"/>
      <c r="I372" s="35"/>
      <c r="J372" s="36"/>
      <c r="K372" s="37"/>
      <c r="L372" s="2"/>
    </row>
    <row r="373" customFormat="false" ht="15" hidden="false" customHeight="true" outlineLevel="3" collapsed="false">
      <c r="A373" s="29" t="s">
        <v>386</v>
      </c>
      <c r="B373" s="43" t="s">
        <v>399</v>
      </c>
      <c r="C373" s="44" t="s">
        <v>407</v>
      </c>
      <c r="D373" s="32" t="s">
        <v>16</v>
      </c>
      <c r="E373" s="33" t="s">
        <v>16</v>
      </c>
      <c r="F373" s="33"/>
      <c r="G373" s="34"/>
      <c r="H373" s="35"/>
      <c r="I373" s="35"/>
      <c r="J373" s="36"/>
      <c r="K373" s="37"/>
      <c r="L373" s="2"/>
    </row>
    <row r="374" customFormat="false" ht="15" hidden="false" customHeight="true" outlineLevel="2" collapsed="false">
      <c r="A374" s="29" t="s">
        <v>386</v>
      </c>
      <c r="B374" s="39" t="s">
        <v>26</v>
      </c>
      <c r="C374" s="40"/>
      <c r="D374" s="41" t="n">
        <f aca="false">COUNTA(D366:D373)</f>
        <v>8</v>
      </c>
      <c r="E374" s="40" t="n">
        <f aca="false">COUNTA(E366:E373)</f>
        <v>6</v>
      </c>
      <c r="F374" s="40"/>
      <c r="G374" s="41"/>
      <c r="H374" s="40"/>
      <c r="I374" s="40"/>
      <c r="J374" s="42"/>
      <c r="K374" s="40"/>
      <c r="L374" s="2"/>
    </row>
    <row r="375" customFormat="false" ht="15" hidden="false" customHeight="true" outlineLevel="3" collapsed="false">
      <c r="A375" s="29" t="s">
        <v>386</v>
      </c>
      <c r="B375" s="43" t="s">
        <v>408</v>
      </c>
      <c r="C375" s="44" t="s">
        <v>409</v>
      </c>
      <c r="D375" s="32" t="s">
        <v>16</v>
      </c>
      <c r="E375" s="33" t="s">
        <v>16</v>
      </c>
      <c r="F375" s="33"/>
      <c r="G375" s="34"/>
      <c r="H375" s="35"/>
      <c r="I375" s="35"/>
      <c r="J375" s="36"/>
      <c r="K375" s="37"/>
      <c r="L375" s="2"/>
    </row>
    <row r="376" customFormat="false" ht="15" hidden="false" customHeight="true" outlineLevel="2" collapsed="false">
      <c r="A376" s="29" t="s">
        <v>386</v>
      </c>
      <c r="B376" s="39" t="s">
        <v>26</v>
      </c>
      <c r="C376" s="40"/>
      <c r="D376" s="41" t="n">
        <f aca="false">COUNTA(D375)</f>
        <v>1</v>
      </c>
      <c r="E376" s="40" t="n">
        <f aca="false">COUNTA(E375)</f>
        <v>1</v>
      </c>
      <c r="F376" s="40"/>
      <c r="G376" s="41"/>
      <c r="H376" s="40"/>
      <c r="I376" s="40"/>
      <c r="J376" s="42"/>
      <c r="K376" s="40"/>
      <c r="L376" s="2"/>
    </row>
    <row r="377" customFormat="false" ht="15" hidden="false" customHeight="true" outlineLevel="3" collapsed="false">
      <c r="A377" s="29" t="s">
        <v>386</v>
      </c>
      <c r="B377" s="43" t="s">
        <v>410</v>
      </c>
      <c r="C377" s="44" t="s">
        <v>411</v>
      </c>
      <c r="D377" s="32" t="s">
        <v>16</v>
      </c>
      <c r="E377" s="33" t="s">
        <v>16</v>
      </c>
      <c r="F377" s="33"/>
      <c r="G377" s="34"/>
      <c r="H377" s="35"/>
      <c r="I377" s="35"/>
      <c r="J377" s="36"/>
      <c r="K377" s="37"/>
      <c r="L377" s="2"/>
    </row>
    <row r="378" customFormat="false" ht="15" hidden="false" customHeight="true" outlineLevel="3" collapsed="false">
      <c r="A378" s="29" t="s">
        <v>386</v>
      </c>
      <c r="B378" s="43" t="s">
        <v>410</v>
      </c>
      <c r="C378" s="44" t="s">
        <v>412</v>
      </c>
      <c r="D378" s="32" t="s">
        <v>16</v>
      </c>
      <c r="E378" s="33" t="s">
        <v>16</v>
      </c>
      <c r="F378" s="33"/>
      <c r="G378" s="34"/>
      <c r="H378" s="35"/>
      <c r="I378" s="35"/>
      <c r="J378" s="36"/>
      <c r="K378" s="37"/>
      <c r="L378" s="2"/>
    </row>
    <row r="379" customFormat="false" ht="15" hidden="false" customHeight="true" outlineLevel="3" collapsed="false">
      <c r="A379" s="29" t="s">
        <v>386</v>
      </c>
      <c r="B379" s="43" t="s">
        <v>410</v>
      </c>
      <c r="C379" s="44" t="s">
        <v>413</v>
      </c>
      <c r="D379" s="32" t="s">
        <v>16</v>
      </c>
      <c r="E379" s="33" t="s">
        <v>16</v>
      </c>
      <c r="F379" s="33"/>
      <c r="G379" s="34"/>
      <c r="H379" s="35"/>
      <c r="I379" s="35"/>
      <c r="J379" s="36"/>
      <c r="K379" s="37"/>
      <c r="L379" s="2"/>
    </row>
    <row r="380" customFormat="false" ht="15" hidden="false" customHeight="true" outlineLevel="3" collapsed="false">
      <c r="A380" s="29" t="s">
        <v>386</v>
      </c>
      <c r="B380" s="43" t="s">
        <v>410</v>
      </c>
      <c r="C380" s="44" t="s">
        <v>414</v>
      </c>
      <c r="D380" s="32" t="s">
        <v>16</v>
      </c>
      <c r="E380" s="33" t="s">
        <v>16</v>
      </c>
      <c r="F380" s="33"/>
      <c r="G380" s="34"/>
      <c r="H380" s="35"/>
      <c r="I380" s="35"/>
      <c r="J380" s="36"/>
      <c r="K380" s="37"/>
      <c r="L380" s="2"/>
    </row>
    <row r="381" customFormat="false" ht="15" hidden="false" customHeight="true" outlineLevel="3" collapsed="false">
      <c r="A381" s="29" t="s">
        <v>386</v>
      </c>
      <c r="B381" s="43" t="s">
        <v>410</v>
      </c>
      <c r="C381" s="44" t="s">
        <v>415</v>
      </c>
      <c r="D381" s="32" t="s">
        <v>16</v>
      </c>
      <c r="E381" s="33" t="s">
        <v>16</v>
      </c>
      <c r="F381" s="33"/>
      <c r="G381" s="34"/>
      <c r="H381" s="35"/>
      <c r="I381" s="35"/>
      <c r="J381" s="36"/>
      <c r="K381" s="37"/>
      <c r="L381" s="2"/>
    </row>
    <row r="382" customFormat="false" ht="15" hidden="false" customHeight="true" outlineLevel="3" collapsed="false">
      <c r="A382" s="29" t="s">
        <v>386</v>
      </c>
      <c r="B382" s="43" t="s">
        <v>410</v>
      </c>
      <c r="C382" s="44" t="s">
        <v>416</v>
      </c>
      <c r="D382" s="32" t="s">
        <v>16</v>
      </c>
      <c r="E382" s="33" t="s">
        <v>16</v>
      </c>
      <c r="F382" s="33"/>
      <c r="G382" s="34"/>
      <c r="H382" s="35"/>
      <c r="I382" s="35"/>
      <c r="J382" s="36"/>
      <c r="K382" s="37"/>
      <c r="L382" s="2"/>
    </row>
    <row r="383" customFormat="false" ht="15" hidden="false" customHeight="true" outlineLevel="3" collapsed="false">
      <c r="A383" s="29" t="s">
        <v>386</v>
      </c>
      <c r="B383" s="43" t="s">
        <v>410</v>
      </c>
      <c r="C383" s="44" t="s">
        <v>417</v>
      </c>
      <c r="D383" s="32" t="s">
        <v>16</v>
      </c>
      <c r="E383" s="33" t="s">
        <v>16</v>
      </c>
      <c r="F383" s="33"/>
      <c r="G383" s="34"/>
      <c r="H383" s="35"/>
      <c r="I383" s="35"/>
      <c r="J383" s="36"/>
      <c r="K383" s="37"/>
      <c r="L383" s="2"/>
    </row>
    <row r="384" customFormat="false" ht="15" hidden="false" customHeight="true" outlineLevel="3" collapsed="false">
      <c r="A384" s="29" t="s">
        <v>386</v>
      </c>
      <c r="B384" s="43" t="s">
        <v>410</v>
      </c>
      <c r="C384" s="44" t="s">
        <v>418</v>
      </c>
      <c r="D384" s="32" t="s">
        <v>16</v>
      </c>
      <c r="E384" s="33" t="s">
        <v>16</v>
      </c>
      <c r="F384" s="33"/>
      <c r="G384" s="34"/>
      <c r="H384" s="35"/>
      <c r="I384" s="35"/>
      <c r="J384" s="36"/>
      <c r="K384" s="37"/>
      <c r="L384" s="2"/>
    </row>
    <row r="385" customFormat="false" ht="15" hidden="false" customHeight="true" outlineLevel="3" collapsed="false">
      <c r="A385" s="29" t="s">
        <v>386</v>
      </c>
      <c r="B385" s="43" t="s">
        <v>410</v>
      </c>
      <c r="C385" s="44" t="s">
        <v>419</v>
      </c>
      <c r="D385" s="32" t="s">
        <v>16</v>
      </c>
      <c r="E385" s="33" t="s">
        <v>16</v>
      </c>
      <c r="F385" s="33"/>
      <c r="G385" s="34"/>
      <c r="H385" s="35"/>
      <c r="I385" s="35"/>
      <c r="J385" s="36"/>
      <c r="K385" s="37"/>
      <c r="L385" s="2"/>
    </row>
    <row r="386" customFormat="false" ht="15" hidden="false" customHeight="true" outlineLevel="3" collapsed="false">
      <c r="A386" s="29" t="s">
        <v>386</v>
      </c>
      <c r="B386" s="43" t="s">
        <v>410</v>
      </c>
      <c r="C386" s="44" t="s">
        <v>420</v>
      </c>
      <c r="D386" s="32" t="s">
        <v>16</v>
      </c>
      <c r="E386" s="33" t="s">
        <v>16</v>
      </c>
      <c r="F386" s="33"/>
      <c r="G386" s="34"/>
      <c r="H386" s="35"/>
      <c r="I386" s="35"/>
      <c r="J386" s="36"/>
      <c r="K386" s="37"/>
      <c r="L386" s="2"/>
    </row>
    <row r="387" customFormat="false" ht="15" hidden="false" customHeight="true" outlineLevel="3" collapsed="false">
      <c r="A387" s="29" t="s">
        <v>386</v>
      </c>
      <c r="B387" s="43" t="s">
        <v>410</v>
      </c>
      <c r="C387" s="44" t="s">
        <v>421</v>
      </c>
      <c r="D387" s="32" t="s">
        <v>16</v>
      </c>
      <c r="E387" s="33" t="s">
        <v>16</v>
      </c>
      <c r="F387" s="33"/>
      <c r="G387" s="34"/>
      <c r="H387" s="35"/>
      <c r="I387" s="35"/>
      <c r="J387" s="36"/>
      <c r="K387" s="37"/>
      <c r="L387" s="2"/>
    </row>
    <row r="388" customFormat="false" ht="15" hidden="false" customHeight="true" outlineLevel="3" collapsed="false">
      <c r="A388" s="29" t="s">
        <v>386</v>
      </c>
      <c r="B388" s="43" t="s">
        <v>410</v>
      </c>
      <c r="C388" s="44" t="s">
        <v>422</v>
      </c>
      <c r="D388" s="32" t="s">
        <v>16</v>
      </c>
      <c r="E388" s="33" t="s">
        <v>16</v>
      </c>
      <c r="F388" s="33"/>
      <c r="G388" s="34"/>
      <c r="H388" s="35"/>
      <c r="I388" s="35"/>
      <c r="J388" s="36"/>
      <c r="K388" s="37"/>
      <c r="L388" s="2"/>
    </row>
    <row r="389" customFormat="false" ht="15" hidden="false" customHeight="true" outlineLevel="2" collapsed="false">
      <c r="A389" s="29" t="s">
        <v>386</v>
      </c>
      <c r="B389" s="39" t="s">
        <v>26</v>
      </c>
      <c r="C389" s="40"/>
      <c r="D389" s="41" t="n">
        <f aca="false">COUNTA(D377:D388)</f>
        <v>12</v>
      </c>
      <c r="E389" s="40" t="n">
        <f aca="false">COUNTA(E377:E388)</f>
        <v>12</v>
      </c>
      <c r="F389" s="40"/>
      <c r="G389" s="41"/>
      <c r="H389" s="40"/>
      <c r="I389" s="40"/>
      <c r="J389" s="42"/>
      <c r="K389" s="40"/>
      <c r="L389" s="2"/>
    </row>
    <row r="390" customFormat="false" ht="15" hidden="false" customHeight="true" outlineLevel="3" collapsed="false">
      <c r="A390" s="29" t="s">
        <v>386</v>
      </c>
      <c r="B390" s="43" t="s">
        <v>423</v>
      </c>
      <c r="C390" s="44" t="s">
        <v>424</v>
      </c>
      <c r="D390" s="32" t="s">
        <v>16</v>
      </c>
      <c r="E390" s="33" t="s">
        <v>16</v>
      </c>
      <c r="F390" s="33"/>
      <c r="G390" s="34"/>
      <c r="H390" s="35"/>
      <c r="I390" s="35"/>
      <c r="J390" s="36"/>
      <c r="K390" s="37"/>
      <c r="L390" s="2"/>
    </row>
    <row r="391" customFormat="false" ht="15" hidden="false" customHeight="true" outlineLevel="3" collapsed="false">
      <c r="A391" s="29" t="s">
        <v>386</v>
      </c>
      <c r="B391" s="43" t="s">
        <v>423</v>
      </c>
      <c r="C391" s="44" t="s">
        <v>425</v>
      </c>
      <c r="D391" s="32" t="s">
        <v>16</v>
      </c>
      <c r="E391" s="33" t="s">
        <v>16</v>
      </c>
      <c r="F391" s="33"/>
      <c r="G391" s="34"/>
      <c r="H391" s="35"/>
      <c r="I391" s="35"/>
      <c r="J391" s="36"/>
      <c r="K391" s="37"/>
      <c r="L391" s="2"/>
    </row>
    <row r="392" customFormat="false" ht="15" hidden="false" customHeight="true" outlineLevel="3" collapsed="false">
      <c r="A392" s="29" t="s">
        <v>386</v>
      </c>
      <c r="B392" s="43" t="s">
        <v>423</v>
      </c>
      <c r="C392" s="44" t="s">
        <v>426</v>
      </c>
      <c r="D392" s="32" t="s">
        <v>16</v>
      </c>
      <c r="E392" s="33" t="s">
        <v>16</v>
      </c>
      <c r="F392" s="33"/>
      <c r="G392" s="34"/>
      <c r="H392" s="35"/>
      <c r="I392" s="35"/>
      <c r="J392" s="36"/>
      <c r="K392" s="37"/>
      <c r="L392" s="2"/>
    </row>
    <row r="393" customFormat="false" ht="15" hidden="false" customHeight="true" outlineLevel="3" collapsed="false">
      <c r="A393" s="29" t="s">
        <v>386</v>
      </c>
      <c r="B393" s="43" t="s">
        <v>423</v>
      </c>
      <c r="C393" s="44" t="s">
        <v>427</v>
      </c>
      <c r="D393" s="32" t="s">
        <v>16</v>
      </c>
      <c r="E393" s="33" t="s">
        <v>16</v>
      </c>
      <c r="F393" s="33"/>
      <c r="G393" s="34"/>
      <c r="H393" s="35"/>
      <c r="I393" s="35"/>
      <c r="J393" s="36"/>
      <c r="K393" s="37"/>
      <c r="L393" s="2"/>
    </row>
    <row r="394" customFormat="false" ht="15" hidden="false" customHeight="true" outlineLevel="2" collapsed="false">
      <c r="A394" s="29" t="s">
        <v>386</v>
      </c>
      <c r="B394" s="39" t="s">
        <v>26</v>
      </c>
      <c r="C394" s="40"/>
      <c r="D394" s="41" t="n">
        <f aca="false">COUNTA(D390:D393)</f>
        <v>4</v>
      </c>
      <c r="E394" s="40" t="n">
        <f aca="false">COUNTA(E390:E393)</f>
        <v>4</v>
      </c>
      <c r="F394" s="40"/>
      <c r="G394" s="41"/>
      <c r="H394" s="40"/>
      <c r="I394" s="40"/>
      <c r="J394" s="42"/>
      <c r="K394" s="40"/>
      <c r="L394" s="2"/>
    </row>
    <row r="395" customFormat="false" ht="15" hidden="false" customHeight="true" outlineLevel="3" collapsed="false">
      <c r="A395" s="29" t="s">
        <v>386</v>
      </c>
      <c r="B395" s="43" t="s">
        <v>428</v>
      </c>
      <c r="C395" s="44" t="s">
        <v>429</v>
      </c>
      <c r="D395" s="32" t="s">
        <v>16</v>
      </c>
      <c r="E395" s="33" t="s">
        <v>16</v>
      </c>
      <c r="F395" s="33"/>
      <c r="G395" s="34"/>
      <c r="H395" s="35"/>
      <c r="I395" s="35"/>
      <c r="J395" s="36"/>
      <c r="K395" s="37"/>
      <c r="L395" s="2"/>
    </row>
    <row r="396" customFormat="false" ht="15" hidden="false" customHeight="true" outlineLevel="3" collapsed="false">
      <c r="A396" s="29" t="s">
        <v>386</v>
      </c>
      <c r="B396" s="43" t="s">
        <v>428</v>
      </c>
      <c r="C396" s="44" t="s">
        <v>430</v>
      </c>
      <c r="D396" s="32" t="s">
        <v>16</v>
      </c>
      <c r="E396" s="33" t="s">
        <v>16</v>
      </c>
      <c r="F396" s="33"/>
      <c r="G396" s="34"/>
      <c r="H396" s="35"/>
      <c r="I396" s="35"/>
      <c r="J396" s="36"/>
      <c r="K396" s="37"/>
      <c r="L396" s="2"/>
    </row>
    <row r="397" customFormat="false" ht="15" hidden="false" customHeight="true" outlineLevel="3" collapsed="false">
      <c r="A397" s="29" t="s">
        <v>386</v>
      </c>
      <c r="B397" s="43" t="s">
        <v>428</v>
      </c>
      <c r="C397" s="44" t="s">
        <v>431</v>
      </c>
      <c r="D397" s="32" t="s">
        <v>16</v>
      </c>
      <c r="E397" s="33" t="s">
        <v>16</v>
      </c>
      <c r="F397" s="33"/>
      <c r="G397" s="34"/>
      <c r="H397" s="35"/>
      <c r="I397" s="35"/>
      <c r="J397" s="36"/>
      <c r="K397" s="37"/>
      <c r="L397" s="2"/>
    </row>
    <row r="398" customFormat="false" ht="15" hidden="false" customHeight="true" outlineLevel="3" collapsed="false">
      <c r="A398" s="29" t="s">
        <v>386</v>
      </c>
      <c r="B398" s="43" t="s">
        <v>428</v>
      </c>
      <c r="C398" s="44" t="s">
        <v>432</v>
      </c>
      <c r="D398" s="32" t="s">
        <v>16</v>
      </c>
      <c r="E398" s="33" t="s">
        <v>16</v>
      </c>
      <c r="F398" s="33"/>
      <c r="G398" s="34"/>
      <c r="H398" s="35"/>
      <c r="I398" s="35"/>
      <c r="J398" s="36"/>
      <c r="K398" s="37"/>
      <c r="L398" s="2"/>
    </row>
    <row r="399" customFormat="false" ht="15" hidden="false" customHeight="true" outlineLevel="3" collapsed="false">
      <c r="A399" s="29" t="s">
        <v>386</v>
      </c>
      <c r="B399" s="43" t="s">
        <v>428</v>
      </c>
      <c r="C399" s="44" t="s">
        <v>433</v>
      </c>
      <c r="D399" s="32" t="s">
        <v>16</v>
      </c>
      <c r="E399" s="33" t="s">
        <v>16</v>
      </c>
      <c r="F399" s="33"/>
      <c r="G399" s="34"/>
      <c r="H399" s="35"/>
      <c r="I399" s="35"/>
      <c r="J399" s="36"/>
      <c r="K399" s="37"/>
      <c r="L399" s="2"/>
    </row>
    <row r="400" customFormat="false" ht="15" hidden="false" customHeight="true" outlineLevel="3" collapsed="false">
      <c r="A400" s="29" t="s">
        <v>386</v>
      </c>
      <c r="B400" s="43" t="s">
        <v>428</v>
      </c>
      <c r="C400" s="44" t="s">
        <v>434</v>
      </c>
      <c r="D400" s="32" t="s">
        <v>16</v>
      </c>
      <c r="E400" s="33" t="s">
        <v>16</v>
      </c>
      <c r="F400" s="33"/>
      <c r="G400" s="34"/>
      <c r="H400" s="35"/>
      <c r="I400" s="35"/>
      <c r="J400" s="36"/>
      <c r="K400" s="37"/>
      <c r="L400" s="2"/>
    </row>
    <row r="401" customFormat="false" ht="15" hidden="false" customHeight="true" outlineLevel="3" collapsed="false">
      <c r="A401" s="29" t="s">
        <v>386</v>
      </c>
      <c r="B401" s="43" t="s">
        <v>428</v>
      </c>
      <c r="C401" s="44" t="s">
        <v>435</v>
      </c>
      <c r="D401" s="32" t="s">
        <v>16</v>
      </c>
      <c r="E401" s="33" t="s">
        <v>16</v>
      </c>
      <c r="F401" s="33"/>
      <c r="G401" s="34"/>
      <c r="H401" s="35"/>
      <c r="I401" s="35"/>
      <c r="J401" s="36"/>
      <c r="K401" s="37"/>
      <c r="L401" s="2"/>
    </row>
    <row r="402" customFormat="false" ht="15" hidden="false" customHeight="true" outlineLevel="3" collapsed="false">
      <c r="A402" s="29" t="s">
        <v>386</v>
      </c>
      <c r="B402" s="43" t="s">
        <v>428</v>
      </c>
      <c r="C402" s="44" t="s">
        <v>436</v>
      </c>
      <c r="D402" s="32" t="s">
        <v>16</v>
      </c>
      <c r="E402" s="33" t="s">
        <v>16</v>
      </c>
      <c r="F402" s="33"/>
      <c r="G402" s="34"/>
      <c r="H402" s="35"/>
      <c r="I402" s="35"/>
      <c r="J402" s="36"/>
      <c r="K402" s="37"/>
      <c r="L402" s="2"/>
    </row>
    <row r="403" customFormat="false" ht="15" hidden="false" customHeight="true" outlineLevel="3" collapsed="false">
      <c r="A403" s="29" t="s">
        <v>386</v>
      </c>
      <c r="B403" s="43" t="s">
        <v>428</v>
      </c>
      <c r="C403" s="44" t="s">
        <v>437</v>
      </c>
      <c r="D403" s="32" t="s">
        <v>16</v>
      </c>
      <c r="E403" s="33" t="s">
        <v>16</v>
      </c>
      <c r="F403" s="33"/>
      <c r="G403" s="34"/>
      <c r="H403" s="35"/>
      <c r="I403" s="35"/>
      <c r="J403" s="36"/>
      <c r="K403" s="37"/>
      <c r="L403" s="2"/>
    </row>
    <row r="404" customFormat="false" ht="15" hidden="false" customHeight="true" outlineLevel="3" collapsed="false">
      <c r="A404" s="29" t="s">
        <v>386</v>
      </c>
      <c r="B404" s="43" t="s">
        <v>428</v>
      </c>
      <c r="C404" s="44" t="s">
        <v>438</v>
      </c>
      <c r="D404" s="32" t="s">
        <v>16</v>
      </c>
      <c r="E404" s="33" t="s">
        <v>16</v>
      </c>
      <c r="F404" s="33"/>
      <c r="G404" s="34"/>
      <c r="H404" s="35"/>
      <c r="I404" s="35"/>
      <c r="J404" s="36"/>
      <c r="K404" s="37"/>
      <c r="L404" s="2"/>
    </row>
    <row r="405" customFormat="false" ht="15" hidden="false" customHeight="true" outlineLevel="2" collapsed="false">
      <c r="A405" s="29" t="s">
        <v>386</v>
      </c>
      <c r="B405" s="39" t="s">
        <v>26</v>
      </c>
      <c r="C405" s="40"/>
      <c r="D405" s="41" t="n">
        <f aca="false">COUNTA(D395:D404)</f>
        <v>10</v>
      </c>
      <c r="E405" s="40" t="n">
        <f aca="false">COUNTA(E395:E404)</f>
        <v>10</v>
      </c>
      <c r="F405" s="40"/>
      <c r="G405" s="41"/>
      <c r="H405" s="40"/>
      <c r="I405" s="40"/>
      <c r="J405" s="42"/>
      <c r="K405" s="40"/>
      <c r="L405" s="2"/>
    </row>
    <row r="406" customFormat="false" ht="15" hidden="false" customHeight="true" outlineLevel="3" collapsed="false">
      <c r="A406" s="29" t="s">
        <v>386</v>
      </c>
      <c r="B406" s="43" t="s">
        <v>439</v>
      </c>
      <c r="C406" s="44" t="s">
        <v>440</v>
      </c>
      <c r="D406" s="32" t="s">
        <v>16</v>
      </c>
      <c r="E406" s="33" t="s">
        <v>16</v>
      </c>
      <c r="F406" s="33"/>
      <c r="G406" s="34"/>
      <c r="H406" s="35"/>
      <c r="I406" s="35"/>
      <c r="J406" s="36"/>
      <c r="K406" s="37"/>
      <c r="L406" s="2"/>
    </row>
    <row r="407" customFormat="false" ht="15" hidden="false" customHeight="true" outlineLevel="3" collapsed="false">
      <c r="A407" s="29" t="s">
        <v>386</v>
      </c>
      <c r="B407" s="43" t="s">
        <v>439</v>
      </c>
      <c r="C407" s="44" t="s">
        <v>441</v>
      </c>
      <c r="D407" s="32" t="s">
        <v>16</v>
      </c>
      <c r="E407" s="33" t="s">
        <v>16</v>
      </c>
      <c r="F407" s="33"/>
      <c r="G407" s="34"/>
      <c r="H407" s="35"/>
      <c r="I407" s="35"/>
      <c r="J407" s="36"/>
      <c r="K407" s="37"/>
      <c r="L407" s="2"/>
    </row>
    <row r="408" customFormat="false" ht="15" hidden="false" customHeight="true" outlineLevel="2" collapsed="false">
      <c r="A408" s="29" t="s">
        <v>386</v>
      </c>
      <c r="B408" s="39" t="s">
        <v>26</v>
      </c>
      <c r="C408" s="40"/>
      <c r="D408" s="41" t="n">
        <f aca="false">COUNTA(D406:D407)</f>
        <v>2</v>
      </c>
      <c r="E408" s="40" t="n">
        <f aca="false">COUNTA(E406:E407)</f>
        <v>2</v>
      </c>
      <c r="F408" s="40"/>
      <c r="G408" s="41"/>
      <c r="H408" s="40"/>
      <c r="I408" s="40"/>
      <c r="J408" s="42"/>
      <c r="K408" s="40"/>
      <c r="L408" s="2"/>
    </row>
    <row r="409" customFormat="false" ht="15" hidden="false" customHeight="true" outlineLevel="1" collapsed="false">
      <c r="A409" s="47" t="s">
        <v>442</v>
      </c>
      <c r="B409" s="48"/>
      <c r="C409" s="49"/>
      <c r="D409" s="50" t="n">
        <f aca="false">SUBTOTAL(9,D354:D408)</f>
        <v>46</v>
      </c>
      <c r="E409" s="51" t="n">
        <f aca="false">SUBTOTAL(9,E354:E408)</f>
        <v>44</v>
      </c>
      <c r="F409" s="52"/>
      <c r="G409" s="50"/>
      <c r="H409" s="51"/>
      <c r="I409" s="51"/>
      <c r="J409" s="53"/>
      <c r="K409" s="40"/>
      <c r="L409" s="2"/>
    </row>
    <row r="410" customFormat="false" ht="15" hidden="false" customHeight="true" outlineLevel="3" collapsed="false">
      <c r="A410" s="29" t="s">
        <v>443</v>
      </c>
      <c r="B410" s="43" t="s">
        <v>444</v>
      </c>
      <c r="C410" s="44" t="s">
        <v>445</v>
      </c>
      <c r="D410" s="32" t="s">
        <v>16</v>
      </c>
      <c r="E410" s="33" t="s">
        <v>16</v>
      </c>
      <c r="F410" s="33"/>
      <c r="G410" s="34"/>
      <c r="H410" s="35"/>
      <c r="I410" s="35"/>
      <c r="J410" s="36"/>
      <c r="K410" s="37"/>
      <c r="L410" s="2"/>
    </row>
    <row r="411" customFormat="false" ht="15" hidden="false" customHeight="true" outlineLevel="3" collapsed="false">
      <c r="A411" s="29" t="s">
        <v>443</v>
      </c>
      <c r="B411" s="43" t="s">
        <v>444</v>
      </c>
      <c r="C411" s="44" t="s">
        <v>446</v>
      </c>
      <c r="D411" s="32" t="s">
        <v>16</v>
      </c>
      <c r="E411" s="33" t="s">
        <v>16</v>
      </c>
      <c r="F411" s="33"/>
      <c r="G411" s="34"/>
      <c r="H411" s="35"/>
      <c r="I411" s="35"/>
      <c r="J411" s="36"/>
      <c r="K411" s="37"/>
      <c r="L411" s="2"/>
    </row>
    <row r="412" customFormat="false" ht="15" hidden="false" customHeight="true" outlineLevel="2" collapsed="false">
      <c r="A412" s="29" t="s">
        <v>443</v>
      </c>
      <c r="B412" s="39" t="s">
        <v>26</v>
      </c>
      <c r="C412" s="40"/>
      <c r="D412" s="41" t="n">
        <f aca="false">COUNTA(D410:D411)</f>
        <v>2</v>
      </c>
      <c r="E412" s="40" t="n">
        <f aca="false">COUNTA(E410:E411)</f>
        <v>2</v>
      </c>
      <c r="F412" s="40"/>
      <c r="G412" s="41"/>
      <c r="H412" s="40"/>
      <c r="I412" s="40"/>
      <c r="J412" s="42"/>
      <c r="K412" s="40"/>
      <c r="L412" s="2"/>
    </row>
    <row r="413" customFormat="false" ht="15" hidden="false" customHeight="true" outlineLevel="3" collapsed="false">
      <c r="A413" s="29" t="s">
        <v>443</v>
      </c>
      <c r="B413" s="43" t="s">
        <v>448</v>
      </c>
      <c r="C413" s="44" t="s">
        <v>449</v>
      </c>
      <c r="D413" s="32" t="s">
        <v>16</v>
      </c>
      <c r="E413" s="33" t="s">
        <v>16</v>
      </c>
      <c r="F413" s="33"/>
      <c r="G413" s="34"/>
      <c r="H413" s="35"/>
      <c r="I413" s="35"/>
      <c r="J413" s="36"/>
      <c r="K413" s="37"/>
      <c r="L413" s="2"/>
    </row>
    <row r="414" customFormat="false" ht="15" hidden="false" customHeight="true" outlineLevel="3" collapsed="false">
      <c r="A414" s="29" t="s">
        <v>443</v>
      </c>
      <c r="B414" s="43" t="s">
        <v>448</v>
      </c>
      <c r="C414" s="44" t="s">
        <v>450</v>
      </c>
      <c r="D414" s="32" t="s">
        <v>16</v>
      </c>
      <c r="E414" s="33" t="s">
        <v>16</v>
      </c>
      <c r="F414" s="33"/>
      <c r="G414" s="34"/>
      <c r="H414" s="35"/>
      <c r="I414" s="35"/>
      <c r="J414" s="36"/>
      <c r="K414" s="37"/>
      <c r="L414" s="2"/>
    </row>
    <row r="415" customFormat="false" ht="15" hidden="false" customHeight="true" outlineLevel="2" collapsed="false">
      <c r="A415" s="29" t="s">
        <v>443</v>
      </c>
      <c r="B415" s="39" t="s">
        <v>26</v>
      </c>
      <c r="C415" s="40"/>
      <c r="D415" s="41" t="n">
        <f aca="false">COUNTA(D413:D414)</f>
        <v>2</v>
      </c>
      <c r="E415" s="40" t="n">
        <f aca="false">COUNTA(E413:E414)</f>
        <v>2</v>
      </c>
      <c r="F415" s="40"/>
      <c r="G415" s="41"/>
      <c r="H415" s="40"/>
      <c r="I415" s="40"/>
      <c r="J415" s="42"/>
      <c r="K415" s="40"/>
      <c r="L415" s="2"/>
    </row>
    <row r="416" customFormat="false" ht="15" hidden="false" customHeight="true" outlineLevel="3" collapsed="false">
      <c r="A416" s="29" t="s">
        <v>443</v>
      </c>
      <c r="B416" s="43" t="s">
        <v>451</v>
      </c>
      <c r="C416" s="44" t="s">
        <v>452</v>
      </c>
      <c r="D416" s="32" t="s">
        <v>16</v>
      </c>
      <c r="E416" s="33" t="s">
        <v>16</v>
      </c>
      <c r="F416" s="33"/>
      <c r="G416" s="34"/>
      <c r="H416" s="35"/>
      <c r="I416" s="35"/>
      <c r="J416" s="36"/>
      <c r="K416" s="37"/>
      <c r="L416" s="2"/>
    </row>
    <row r="417" customFormat="false" ht="15" hidden="false" customHeight="true" outlineLevel="3" collapsed="false">
      <c r="A417" s="29" t="s">
        <v>443</v>
      </c>
      <c r="B417" s="43" t="s">
        <v>451</v>
      </c>
      <c r="C417" s="44" t="s">
        <v>453</v>
      </c>
      <c r="D417" s="32" t="s">
        <v>16</v>
      </c>
      <c r="E417" s="33"/>
      <c r="F417" s="33"/>
      <c r="G417" s="34"/>
      <c r="H417" s="35"/>
      <c r="I417" s="35"/>
      <c r="J417" s="36"/>
      <c r="K417" s="37"/>
      <c r="L417" s="2"/>
    </row>
    <row r="418" customFormat="false" ht="15" hidden="false" customHeight="true" outlineLevel="2" collapsed="false">
      <c r="A418" s="29" t="s">
        <v>443</v>
      </c>
      <c r="B418" s="39" t="s">
        <v>26</v>
      </c>
      <c r="C418" s="40"/>
      <c r="D418" s="41" t="n">
        <f aca="false">COUNTA(D416:D417)</f>
        <v>2</v>
      </c>
      <c r="E418" s="40" t="n">
        <f aca="false">COUNTA(E416:E417)</f>
        <v>1</v>
      </c>
      <c r="F418" s="40"/>
      <c r="G418" s="41"/>
      <c r="H418" s="40"/>
      <c r="I418" s="40"/>
      <c r="J418" s="42"/>
      <c r="K418" s="40"/>
      <c r="L418" s="2"/>
    </row>
    <row r="419" customFormat="false" ht="15" hidden="false" customHeight="true" outlineLevel="3" collapsed="false">
      <c r="A419" s="29" t="s">
        <v>443</v>
      </c>
      <c r="B419" s="43" t="s">
        <v>454</v>
      </c>
      <c r="C419" s="44" t="s">
        <v>455</v>
      </c>
      <c r="D419" s="32" t="s">
        <v>16</v>
      </c>
      <c r="E419" s="33" t="s">
        <v>16</v>
      </c>
      <c r="F419" s="33"/>
      <c r="G419" s="34"/>
      <c r="H419" s="35"/>
      <c r="I419" s="35"/>
      <c r="J419" s="36"/>
      <c r="K419" s="37"/>
      <c r="L419" s="2"/>
    </row>
    <row r="420" customFormat="false" ht="15" hidden="false" customHeight="true" outlineLevel="2" collapsed="false">
      <c r="A420" s="29" t="s">
        <v>443</v>
      </c>
      <c r="B420" s="39" t="s">
        <v>26</v>
      </c>
      <c r="C420" s="40"/>
      <c r="D420" s="41" t="n">
        <f aca="false">COUNTA(D419)</f>
        <v>1</v>
      </c>
      <c r="E420" s="40" t="n">
        <f aca="false">COUNTA(E419)</f>
        <v>1</v>
      </c>
      <c r="F420" s="40"/>
      <c r="G420" s="41"/>
      <c r="H420" s="40"/>
      <c r="I420" s="40"/>
      <c r="J420" s="42"/>
      <c r="K420" s="40"/>
      <c r="L420" s="2"/>
    </row>
    <row r="421" customFormat="false" ht="15" hidden="false" customHeight="true" outlineLevel="3" collapsed="false">
      <c r="A421" s="29" t="s">
        <v>443</v>
      </c>
      <c r="B421" s="43" t="s">
        <v>456</v>
      </c>
      <c r="C421" s="44" t="s">
        <v>457</v>
      </c>
      <c r="D421" s="32" t="s">
        <v>16</v>
      </c>
      <c r="E421" s="33" t="s">
        <v>16</v>
      </c>
      <c r="F421" s="33"/>
      <c r="G421" s="34"/>
      <c r="H421" s="35"/>
      <c r="I421" s="35"/>
      <c r="J421" s="36"/>
      <c r="K421" s="37"/>
      <c r="L421" s="2"/>
    </row>
    <row r="422" customFormat="false" ht="15" hidden="false" customHeight="true" outlineLevel="3" collapsed="false">
      <c r="A422" s="29" t="s">
        <v>443</v>
      </c>
      <c r="B422" s="43" t="s">
        <v>456</v>
      </c>
      <c r="C422" s="44" t="s">
        <v>458</v>
      </c>
      <c r="D422" s="32" t="s">
        <v>16</v>
      </c>
      <c r="E422" s="33" t="s">
        <v>16</v>
      </c>
      <c r="F422" s="33"/>
      <c r="G422" s="34"/>
      <c r="H422" s="35"/>
      <c r="I422" s="35"/>
      <c r="J422" s="36"/>
      <c r="K422" s="37"/>
      <c r="L422" s="2"/>
    </row>
    <row r="423" customFormat="false" ht="15" hidden="false" customHeight="true" outlineLevel="2" collapsed="false">
      <c r="A423" s="29" t="s">
        <v>443</v>
      </c>
      <c r="B423" s="39" t="s">
        <v>26</v>
      </c>
      <c r="C423" s="40"/>
      <c r="D423" s="41" t="n">
        <f aca="false">COUNTA(D421:D422)</f>
        <v>2</v>
      </c>
      <c r="E423" s="40" t="n">
        <f aca="false">COUNTA(E421:E422)</f>
        <v>2</v>
      </c>
      <c r="F423" s="40"/>
      <c r="G423" s="41"/>
      <c r="H423" s="40"/>
      <c r="I423" s="40"/>
      <c r="J423" s="42"/>
      <c r="K423" s="40"/>
      <c r="L423" s="2"/>
    </row>
    <row r="424" customFormat="false" ht="15" hidden="false" customHeight="true" outlineLevel="1" collapsed="false">
      <c r="A424" s="47" t="s">
        <v>460</v>
      </c>
      <c r="B424" s="48"/>
      <c r="C424" s="49"/>
      <c r="D424" s="50" t="n">
        <f aca="false">SUBTOTAL(9,D410:D423)</f>
        <v>9</v>
      </c>
      <c r="E424" s="51" t="n">
        <f aca="false">SUBTOTAL(9,E410:E423)</f>
        <v>8</v>
      </c>
      <c r="F424" s="52"/>
      <c r="G424" s="50"/>
      <c r="H424" s="51"/>
      <c r="I424" s="51"/>
      <c r="J424" s="53"/>
      <c r="K424" s="40"/>
      <c r="L424" s="2"/>
    </row>
    <row r="425" customFormat="false" ht="15" hidden="false" customHeight="true" outlineLevel="3" collapsed="false">
      <c r="A425" s="29" t="s">
        <v>461</v>
      </c>
      <c r="B425" s="43" t="s">
        <v>462</v>
      </c>
      <c r="C425" s="44" t="s">
        <v>463</v>
      </c>
      <c r="D425" s="32" t="s">
        <v>16</v>
      </c>
      <c r="E425" s="33" t="s">
        <v>16</v>
      </c>
      <c r="F425" s="33"/>
      <c r="G425" s="34"/>
      <c r="H425" s="35"/>
      <c r="I425" s="35"/>
      <c r="J425" s="36"/>
      <c r="K425" s="37"/>
      <c r="L425" s="2"/>
    </row>
    <row r="426" customFormat="false" ht="15" hidden="false" customHeight="true" outlineLevel="3" collapsed="false">
      <c r="A426" s="29" t="s">
        <v>461</v>
      </c>
      <c r="B426" s="43" t="s">
        <v>462</v>
      </c>
      <c r="C426" s="44" t="s">
        <v>464</v>
      </c>
      <c r="D426" s="32" t="s">
        <v>16</v>
      </c>
      <c r="E426" s="33" t="s">
        <v>16</v>
      </c>
      <c r="F426" s="33"/>
      <c r="G426" s="34"/>
      <c r="H426" s="35"/>
      <c r="I426" s="35"/>
      <c r="J426" s="36"/>
      <c r="K426" s="37"/>
      <c r="L426" s="2"/>
    </row>
    <row r="427" customFormat="false" ht="15" hidden="false" customHeight="true" outlineLevel="3" collapsed="false">
      <c r="A427" s="29" t="s">
        <v>461</v>
      </c>
      <c r="B427" s="43" t="s">
        <v>462</v>
      </c>
      <c r="C427" s="44" t="s">
        <v>465</v>
      </c>
      <c r="D427" s="32" t="s">
        <v>16</v>
      </c>
      <c r="E427" s="33" t="s">
        <v>16</v>
      </c>
      <c r="F427" s="33"/>
      <c r="G427" s="34"/>
      <c r="H427" s="35"/>
      <c r="I427" s="35"/>
      <c r="J427" s="36"/>
      <c r="K427" s="37"/>
      <c r="L427" s="2"/>
    </row>
    <row r="428" customFormat="false" ht="15" hidden="false" customHeight="true" outlineLevel="3" collapsed="false">
      <c r="A428" s="29" t="s">
        <v>461</v>
      </c>
      <c r="B428" s="43" t="s">
        <v>462</v>
      </c>
      <c r="C428" s="44" t="s">
        <v>466</v>
      </c>
      <c r="D428" s="32" t="s">
        <v>16</v>
      </c>
      <c r="E428" s="33"/>
      <c r="F428" s="33"/>
      <c r="G428" s="34"/>
      <c r="H428" s="35"/>
      <c r="I428" s="35"/>
      <c r="J428" s="36"/>
      <c r="K428" s="37"/>
      <c r="L428" s="2"/>
    </row>
    <row r="429" customFormat="false" ht="15" hidden="false" customHeight="true" outlineLevel="3" collapsed="false">
      <c r="A429" s="29" t="s">
        <v>461</v>
      </c>
      <c r="B429" s="43" t="s">
        <v>462</v>
      </c>
      <c r="C429" s="44" t="s">
        <v>467</v>
      </c>
      <c r="D429" s="32" t="s">
        <v>16</v>
      </c>
      <c r="E429" s="33"/>
      <c r="F429" s="33"/>
      <c r="G429" s="34"/>
      <c r="H429" s="35"/>
      <c r="I429" s="35"/>
      <c r="J429" s="36"/>
      <c r="K429" s="37"/>
      <c r="L429" s="2"/>
    </row>
    <row r="430" customFormat="false" ht="15" hidden="false" customHeight="true" outlineLevel="3" collapsed="false">
      <c r="A430" s="29" t="s">
        <v>461</v>
      </c>
      <c r="B430" s="43" t="s">
        <v>462</v>
      </c>
      <c r="C430" s="44" t="s">
        <v>469</v>
      </c>
      <c r="D430" s="32" t="s">
        <v>16</v>
      </c>
      <c r="E430" s="33" t="s">
        <v>16</v>
      </c>
      <c r="F430" s="33"/>
      <c r="G430" s="34"/>
      <c r="H430" s="35"/>
      <c r="I430" s="35"/>
      <c r="J430" s="36"/>
      <c r="K430" s="37"/>
      <c r="L430" s="2"/>
    </row>
    <row r="431" customFormat="false" ht="15" hidden="false" customHeight="true" outlineLevel="3" collapsed="false">
      <c r="A431" s="29" t="s">
        <v>461</v>
      </c>
      <c r="B431" s="43" t="s">
        <v>462</v>
      </c>
      <c r="C431" s="44" t="s">
        <v>470</v>
      </c>
      <c r="D431" s="32" t="s">
        <v>16</v>
      </c>
      <c r="E431" s="33" t="s">
        <v>16</v>
      </c>
      <c r="F431" s="33"/>
      <c r="G431" s="34"/>
      <c r="H431" s="35"/>
      <c r="I431" s="35"/>
      <c r="J431" s="36"/>
      <c r="K431" s="37"/>
      <c r="L431" s="2"/>
    </row>
    <row r="432" customFormat="false" ht="15" hidden="false" customHeight="true" outlineLevel="3" collapsed="false">
      <c r="A432" s="29" t="s">
        <v>461</v>
      </c>
      <c r="B432" s="43" t="s">
        <v>462</v>
      </c>
      <c r="C432" s="44" t="s">
        <v>471</v>
      </c>
      <c r="D432" s="32" t="s">
        <v>16</v>
      </c>
      <c r="E432" s="33" t="s">
        <v>16</v>
      </c>
      <c r="F432" s="33"/>
      <c r="G432" s="34"/>
      <c r="H432" s="35"/>
      <c r="I432" s="35"/>
      <c r="J432" s="36"/>
      <c r="K432" s="37"/>
      <c r="L432" s="2"/>
    </row>
    <row r="433" customFormat="false" ht="15" hidden="false" customHeight="true" outlineLevel="3" collapsed="false">
      <c r="A433" s="29" t="s">
        <v>461</v>
      </c>
      <c r="B433" s="43" t="s">
        <v>462</v>
      </c>
      <c r="C433" s="44" t="s">
        <v>472</v>
      </c>
      <c r="D433" s="32" t="s">
        <v>16</v>
      </c>
      <c r="E433" s="33" t="s">
        <v>16</v>
      </c>
      <c r="F433" s="33"/>
      <c r="G433" s="34"/>
      <c r="H433" s="35"/>
      <c r="I433" s="35"/>
      <c r="J433" s="36"/>
      <c r="K433" s="37"/>
      <c r="L433" s="2"/>
    </row>
    <row r="434" customFormat="false" ht="15" hidden="false" customHeight="true" outlineLevel="3" collapsed="false">
      <c r="A434" s="29" t="s">
        <v>461</v>
      </c>
      <c r="B434" s="43" t="s">
        <v>462</v>
      </c>
      <c r="C434" s="44" t="s">
        <v>473</v>
      </c>
      <c r="D434" s="32" t="s">
        <v>16</v>
      </c>
      <c r="E434" s="33" t="s">
        <v>16</v>
      </c>
      <c r="F434" s="33"/>
      <c r="G434" s="34"/>
      <c r="H434" s="35"/>
      <c r="I434" s="35"/>
      <c r="J434" s="36"/>
      <c r="K434" s="37"/>
      <c r="L434" s="2"/>
    </row>
    <row r="435" customFormat="false" ht="15" hidden="false" customHeight="true" outlineLevel="3" collapsed="false">
      <c r="A435" s="29" t="s">
        <v>461</v>
      </c>
      <c r="B435" s="43" t="s">
        <v>462</v>
      </c>
      <c r="C435" s="44" t="s">
        <v>474</v>
      </c>
      <c r="D435" s="32" t="s">
        <v>16</v>
      </c>
      <c r="E435" s="33" t="s">
        <v>16</v>
      </c>
      <c r="F435" s="33"/>
      <c r="G435" s="34"/>
      <c r="H435" s="35"/>
      <c r="I435" s="35"/>
      <c r="J435" s="36"/>
      <c r="K435" s="37"/>
      <c r="L435" s="2"/>
    </row>
    <row r="436" customFormat="false" ht="15" hidden="false" customHeight="true" outlineLevel="3" collapsed="false">
      <c r="A436" s="29" t="s">
        <v>461</v>
      </c>
      <c r="B436" s="43" t="s">
        <v>462</v>
      </c>
      <c r="C436" s="44" t="s">
        <v>475</v>
      </c>
      <c r="D436" s="32" t="s">
        <v>16</v>
      </c>
      <c r="E436" s="33" t="s">
        <v>16</v>
      </c>
      <c r="F436" s="33"/>
      <c r="G436" s="34"/>
      <c r="H436" s="35"/>
      <c r="I436" s="35"/>
      <c r="J436" s="36"/>
      <c r="K436" s="37"/>
      <c r="L436" s="2"/>
    </row>
    <row r="437" customFormat="false" ht="15" hidden="false" customHeight="true" outlineLevel="2" collapsed="false">
      <c r="A437" s="29" t="s">
        <v>461</v>
      </c>
      <c r="B437" s="39" t="s">
        <v>26</v>
      </c>
      <c r="C437" s="40"/>
      <c r="D437" s="41" t="n">
        <f aca="false">COUNTA(D425:D436)</f>
        <v>12</v>
      </c>
      <c r="E437" s="40" t="n">
        <f aca="false">COUNTA(E425:E436)</f>
        <v>10</v>
      </c>
      <c r="F437" s="40"/>
      <c r="G437" s="41"/>
      <c r="H437" s="40"/>
      <c r="I437" s="40"/>
      <c r="J437" s="42"/>
      <c r="K437" s="40"/>
      <c r="L437" s="2"/>
    </row>
    <row r="438" customFormat="false" ht="15" hidden="false" customHeight="true" outlineLevel="3" collapsed="false">
      <c r="A438" s="29" t="s">
        <v>461</v>
      </c>
      <c r="B438" s="43" t="s">
        <v>476</v>
      </c>
      <c r="C438" s="44" t="s">
        <v>477</v>
      </c>
      <c r="D438" s="32" t="s">
        <v>16</v>
      </c>
      <c r="E438" s="33" t="s">
        <v>16</v>
      </c>
      <c r="F438" s="33"/>
      <c r="G438" s="34"/>
      <c r="H438" s="35"/>
      <c r="I438" s="35"/>
      <c r="J438" s="36"/>
      <c r="K438" s="37"/>
      <c r="L438" s="2"/>
    </row>
    <row r="439" customFormat="false" ht="15" hidden="false" customHeight="true" outlineLevel="2" collapsed="false">
      <c r="A439" s="29" t="s">
        <v>461</v>
      </c>
      <c r="B439" s="39" t="s">
        <v>26</v>
      </c>
      <c r="C439" s="40"/>
      <c r="D439" s="41" t="n">
        <f aca="false">COUNTA(D438)</f>
        <v>1</v>
      </c>
      <c r="E439" s="40" t="n">
        <f aca="false">COUNTA(E438)</f>
        <v>1</v>
      </c>
      <c r="F439" s="40"/>
      <c r="G439" s="41"/>
      <c r="H439" s="40"/>
      <c r="I439" s="40"/>
      <c r="J439" s="42"/>
      <c r="K439" s="40"/>
      <c r="L439" s="2"/>
    </row>
    <row r="440" customFormat="false" ht="15" hidden="false" customHeight="true" outlineLevel="3" collapsed="false">
      <c r="A440" s="29" t="s">
        <v>461</v>
      </c>
      <c r="B440" s="43" t="s">
        <v>478</v>
      </c>
      <c r="C440" s="44" t="s">
        <v>479</v>
      </c>
      <c r="D440" s="32" t="s">
        <v>16</v>
      </c>
      <c r="E440" s="33" t="s">
        <v>16</v>
      </c>
      <c r="F440" s="33"/>
      <c r="G440" s="34"/>
      <c r="H440" s="35"/>
      <c r="I440" s="35"/>
      <c r="J440" s="36"/>
      <c r="K440" s="37"/>
      <c r="L440" s="2"/>
    </row>
    <row r="441" customFormat="false" ht="15" hidden="false" customHeight="true" outlineLevel="3" collapsed="false">
      <c r="A441" s="29" t="s">
        <v>461</v>
      </c>
      <c r="B441" s="43" t="s">
        <v>478</v>
      </c>
      <c r="C441" s="44" t="s">
        <v>480</v>
      </c>
      <c r="D441" s="32" t="s">
        <v>16</v>
      </c>
      <c r="E441" s="33" t="s">
        <v>16</v>
      </c>
      <c r="F441" s="33"/>
      <c r="G441" s="34"/>
      <c r="H441" s="35"/>
      <c r="I441" s="35"/>
      <c r="J441" s="36"/>
      <c r="K441" s="37"/>
      <c r="L441" s="2"/>
    </row>
    <row r="442" customFormat="false" ht="15" hidden="false" customHeight="true" outlineLevel="3" collapsed="false">
      <c r="A442" s="29" t="s">
        <v>461</v>
      </c>
      <c r="B442" s="43" t="s">
        <v>478</v>
      </c>
      <c r="C442" s="44" t="s">
        <v>481</v>
      </c>
      <c r="D442" s="32" t="s">
        <v>16</v>
      </c>
      <c r="E442" s="33" t="s">
        <v>16</v>
      </c>
      <c r="F442" s="33"/>
      <c r="G442" s="34"/>
      <c r="H442" s="35"/>
      <c r="I442" s="35"/>
      <c r="J442" s="36"/>
      <c r="K442" s="37"/>
      <c r="L442" s="2"/>
    </row>
    <row r="443" customFormat="false" ht="15" hidden="false" customHeight="true" outlineLevel="3" collapsed="false">
      <c r="A443" s="29" t="s">
        <v>461</v>
      </c>
      <c r="B443" s="43" t="s">
        <v>478</v>
      </c>
      <c r="C443" s="44" t="s">
        <v>482</v>
      </c>
      <c r="D443" s="32" t="s">
        <v>16</v>
      </c>
      <c r="E443" s="33" t="s">
        <v>16</v>
      </c>
      <c r="F443" s="33"/>
      <c r="G443" s="34"/>
      <c r="H443" s="35"/>
      <c r="I443" s="35"/>
      <c r="J443" s="36"/>
      <c r="K443" s="37"/>
      <c r="L443" s="2"/>
    </row>
    <row r="444" customFormat="false" ht="15" hidden="false" customHeight="true" outlineLevel="3" collapsed="false">
      <c r="A444" s="29" t="s">
        <v>461</v>
      </c>
      <c r="B444" s="43" t="s">
        <v>478</v>
      </c>
      <c r="C444" s="44" t="s">
        <v>483</v>
      </c>
      <c r="D444" s="32" t="s">
        <v>16</v>
      </c>
      <c r="E444" s="33" t="s">
        <v>16</v>
      </c>
      <c r="F444" s="33"/>
      <c r="G444" s="34"/>
      <c r="H444" s="35"/>
      <c r="I444" s="35"/>
      <c r="J444" s="36"/>
      <c r="K444" s="37"/>
      <c r="L444" s="2"/>
    </row>
    <row r="445" customFormat="false" ht="15" hidden="false" customHeight="true" outlineLevel="3" collapsed="false">
      <c r="A445" s="29" t="s">
        <v>461</v>
      </c>
      <c r="B445" s="43" t="s">
        <v>478</v>
      </c>
      <c r="C445" s="44" t="s">
        <v>484</v>
      </c>
      <c r="D445" s="32" t="s">
        <v>16</v>
      </c>
      <c r="E445" s="33" t="s">
        <v>16</v>
      </c>
      <c r="F445" s="33"/>
      <c r="G445" s="34"/>
      <c r="H445" s="35"/>
      <c r="I445" s="35"/>
      <c r="J445" s="36"/>
      <c r="K445" s="37"/>
      <c r="L445" s="2"/>
    </row>
    <row r="446" customFormat="false" ht="15" hidden="false" customHeight="true" outlineLevel="3" collapsed="false">
      <c r="A446" s="29" t="s">
        <v>461</v>
      </c>
      <c r="B446" s="43" t="s">
        <v>478</v>
      </c>
      <c r="C446" s="44" t="s">
        <v>486</v>
      </c>
      <c r="D446" s="32" t="s">
        <v>16</v>
      </c>
      <c r="E446" s="33" t="s">
        <v>16</v>
      </c>
      <c r="F446" s="33"/>
      <c r="G446" s="34"/>
      <c r="H446" s="35"/>
      <c r="I446" s="35"/>
      <c r="J446" s="36"/>
      <c r="K446" s="37"/>
      <c r="L446" s="2"/>
    </row>
    <row r="447" customFormat="false" ht="15" hidden="false" customHeight="true" outlineLevel="3" collapsed="false">
      <c r="A447" s="29" t="s">
        <v>461</v>
      </c>
      <c r="B447" s="43" t="s">
        <v>478</v>
      </c>
      <c r="C447" s="44" t="s">
        <v>487</v>
      </c>
      <c r="D447" s="32" t="s">
        <v>16</v>
      </c>
      <c r="E447" s="33" t="s">
        <v>16</v>
      </c>
      <c r="F447" s="33"/>
      <c r="G447" s="34"/>
      <c r="H447" s="35"/>
      <c r="I447" s="35"/>
      <c r="J447" s="36"/>
      <c r="K447" s="37"/>
      <c r="L447" s="2"/>
    </row>
    <row r="448" customFormat="false" ht="15" hidden="false" customHeight="true" outlineLevel="2" collapsed="false">
      <c r="A448" s="29" t="s">
        <v>461</v>
      </c>
      <c r="B448" s="39" t="s">
        <v>26</v>
      </c>
      <c r="C448" s="40"/>
      <c r="D448" s="41" t="n">
        <f aca="false">COUNTA(D440:D447)</f>
        <v>8</v>
      </c>
      <c r="E448" s="40" t="n">
        <f aca="false">COUNTA(E440:E447)</f>
        <v>8</v>
      </c>
      <c r="F448" s="40"/>
      <c r="G448" s="41"/>
      <c r="H448" s="40"/>
      <c r="I448" s="40"/>
      <c r="J448" s="42"/>
      <c r="K448" s="40"/>
      <c r="L448" s="2"/>
    </row>
    <row r="449" customFormat="false" ht="15" hidden="false" customHeight="true" outlineLevel="3" collapsed="false">
      <c r="A449" s="29" t="s">
        <v>461</v>
      </c>
      <c r="B449" s="43" t="s">
        <v>488</v>
      </c>
      <c r="C449" s="44" t="s">
        <v>489</v>
      </c>
      <c r="D449" s="32" t="s">
        <v>16</v>
      </c>
      <c r="E449" s="33" t="s">
        <v>16</v>
      </c>
      <c r="F449" s="33"/>
      <c r="G449" s="34"/>
      <c r="H449" s="35"/>
      <c r="I449" s="35"/>
      <c r="J449" s="36"/>
      <c r="K449" s="37"/>
      <c r="L449" s="2"/>
    </row>
    <row r="450" customFormat="false" ht="15" hidden="false" customHeight="true" outlineLevel="2" collapsed="false">
      <c r="A450" s="29" t="s">
        <v>461</v>
      </c>
      <c r="B450" s="39" t="s">
        <v>26</v>
      </c>
      <c r="C450" s="40"/>
      <c r="D450" s="41" t="n">
        <f aca="false">COUNTA(D449)</f>
        <v>1</v>
      </c>
      <c r="E450" s="40" t="n">
        <f aca="false">COUNTA(E449)</f>
        <v>1</v>
      </c>
      <c r="F450" s="40"/>
      <c r="G450" s="41"/>
      <c r="H450" s="40"/>
      <c r="I450" s="40"/>
      <c r="J450" s="42"/>
      <c r="K450" s="40"/>
      <c r="L450" s="2"/>
    </row>
    <row r="451" customFormat="false" ht="15" hidden="false" customHeight="true" outlineLevel="3" collapsed="false">
      <c r="A451" s="29" t="s">
        <v>461</v>
      </c>
      <c r="B451" s="43" t="s">
        <v>490</v>
      </c>
      <c r="C451" s="44" t="s">
        <v>491</v>
      </c>
      <c r="D451" s="32" t="s">
        <v>16</v>
      </c>
      <c r="E451" s="33" t="s">
        <v>16</v>
      </c>
      <c r="F451" s="33"/>
      <c r="G451" s="34"/>
      <c r="H451" s="35"/>
      <c r="I451" s="35"/>
      <c r="J451" s="36"/>
      <c r="K451" s="37"/>
      <c r="L451" s="2"/>
    </row>
    <row r="452" customFormat="false" ht="15" hidden="false" customHeight="true" outlineLevel="3" collapsed="false">
      <c r="A452" s="29" t="s">
        <v>461</v>
      </c>
      <c r="B452" s="43" t="s">
        <v>490</v>
      </c>
      <c r="C452" s="44" t="s">
        <v>492</v>
      </c>
      <c r="D452" s="32" t="s">
        <v>16</v>
      </c>
      <c r="E452" s="33" t="s">
        <v>16</v>
      </c>
      <c r="F452" s="33"/>
      <c r="G452" s="34"/>
      <c r="H452" s="35"/>
      <c r="I452" s="35"/>
      <c r="J452" s="36"/>
      <c r="K452" s="37"/>
      <c r="L452" s="2"/>
    </row>
    <row r="453" customFormat="false" ht="15" hidden="false" customHeight="true" outlineLevel="3" collapsed="false">
      <c r="A453" s="29" t="s">
        <v>461</v>
      </c>
      <c r="B453" s="43" t="s">
        <v>490</v>
      </c>
      <c r="C453" s="44" t="s">
        <v>493</v>
      </c>
      <c r="D453" s="32" t="s">
        <v>16</v>
      </c>
      <c r="E453" s="33" t="s">
        <v>16</v>
      </c>
      <c r="F453" s="33"/>
      <c r="G453" s="34"/>
      <c r="H453" s="35"/>
      <c r="I453" s="35"/>
      <c r="J453" s="36"/>
      <c r="K453" s="37"/>
      <c r="L453" s="2"/>
    </row>
    <row r="454" customFormat="false" ht="15" hidden="false" customHeight="true" outlineLevel="3" collapsed="false">
      <c r="A454" s="29" t="s">
        <v>461</v>
      </c>
      <c r="B454" s="43" t="s">
        <v>490</v>
      </c>
      <c r="C454" s="44" t="s">
        <v>494</v>
      </c>
      <c r="D454" s="32" t="s">
        <v>16</v>
      </c>
      <c r="E454" s="33" t="s">
        <v>16</v>
      </c>
      <c r="F454" s="33"/>
      <c r="G454" s="34"/>
      <c r="H454" s="35"/>
      <c r="I454" s="35"/>
      <c r="J454" s="36"/>
      <c r="K454" s="37"/>
      <c r="L454" s="2"/>
    </row>
    <row r="455" customFormat="false" ht="15" hidden="false" customHeight="true" outlineLevel="3" collapsed="false">
      <c r="A455" s="29" t="s">
        <v>461</v>
      </c>
      <c r="B455" s="43" t="s">
        <v>490</v>
      </c>
      <c r="C455" s="44" t="s">
        <v>495</v>
      </c>
      <c r="D455" s="32" t="s">
        <v>16</v>
      </c>
      <c r="E455" s="33" t="s">
        <v>16</v>
      </c>
      <c r="F455" s="33"/>
      <c r="G455" s="34"/>
      <c r="H455" s="35"/>
      <c r="I455" s="35"/>
      <c r="J455" s="36"/>
      <c r="K455" s="37"/>
      <c r="L455" s="2"/>
    </row>
    <row r="456" customFormat="false" ht="15" hidden="false" customHeight="true" outlineLevel="3" collapsed="false">
      <c r="A456" s="29" t="s">
        <v>461</v>
      </c>
      <c r="B456" s="43" t="s">
        <v>490</v>
      </c>
      <c r="C456" s="44" t="s">
        <v>496</v>
      </c>
      <c r="D456" s="32" t="s">
        <v>16</v>
      </c>
      <c r="E456" s="33" t="s">
        <v>16</v>
      </c>
      <c r="F456" s="33"/>
      <c r="G456" s="34"/>
      <c r="H456" s="35"/>
      <c r="I456" s="35"/>
      <c r="J456" s="36"/>
      <c r="K456" s="37"/>
      <c r="L456" s="2"/>
    </row>
    <row r="457" customFormat="false" ht="15" hidden="false" customHeight="true" outlineLevel="3" collapsed="false">
      <c r="A457" s="29" t="s">
        <v>461</v>
      </c>
      <c r="B457" s="43" t="s">
        <v>490</v>
      </c>
      <c r="C457" s="44" t="s">
        <v>497</v>
      </c>
      <c r="D457" s="32" t="s">
        <v>16</v>
      </c>
      <c r="E457" s="33" t="s">
        <v>16</v>
      </c>
      <c r="F457" s="33"/>
      <c r="G457" s="34"/>
      <c r="H457" s="35"/>
      <c r="I457" s="35"/>
      <c r="J457" s="36"/>
      <c r="K457" s="37"/>
      <c r="L457" s="2"/>
    </row>
    <row r="458" customFormat="false" ht="15" hidden="false" customHeight="true" outlineLevel="3" collapsed="false">
      <c r="A458" s="29" t="s">
        <v>461</v>
      </c>
      <c r="B458" s="43" t="s">
        <v>490</v>
      </c>
      <c r="C458" s="44" t="s">
        <v>498</v>
      </c>
      <c r="D458" s="32" t="s">
        <v>16</v>
      </c>
      <c r="E458" s="33" t="s">
        <v>16</v>
      </c>
      <c r="F458" s="33"/>
      <c r="G458" s="34"/>
      <c r="H458" s="35"/>
      <c r="I458" s="35"/>
      <c r="J458" s="36"/>
      <c r="K458" s="37"/>
      <c r="L458" s="2"/>
    </row>
    <row r="459" customFormat="false" ht="15" hidden="false" customHeight="true" outlineLevel="2" collapsed="false">
      <c r="A459" s="29" t="s">
        <v>461</v>
      </c>
      <c r="B459" s="39" t="s">
        <v>26</v>
      </c>
      <c r="C459" s="40"/>
      <c r="D459" s="41" t="n">
        <f aca="false">COUNTA(D451:D458)</f>
        <v>8</v>
      </c>
      <c r="E459" s="40" t="n">
        <f aca="false">COUNTA(E451:E458)</f>
        <v>8</v>
      </c>
      <c r="F459" s="40"/>
      <c r="G459" s="41"/>
      <c r="H459" s="40"/>
      <c r="I459" s="40"/>
      <c r="J459" s="42"/>
      <c r="K459" s="40"/>
      <c r="L459" s="2"/>
    </row>
    <row r="460" customFormat="false" ht="15" hidden="false" customHeight="true" outlineLevel="3" collapsed="false">
      <c r="A460" s="29" t="s">
        <v>461</v>
      </c>
      <c r="B460" s="43" t="s">
        <v>499</v>
      </c>
      <c r="C460" s="44" t="s">
        <v>500</v>
      </c>
      <c r="D460" s="32" t="s">
        <v>16</v>
      </c>
      <c r="E460" s="33"/>
      <c r="F460" s="33"/>
      <c r="G460" s="34"/>
      <c r="H460" s="35"/>
      <c r="I460" s="35"/>
      <c r="J460" s="36"/>
      <c r="K460" s="37"/>
      <c r="L460" s="2"/>
    </row>
    <row r="461" customFormat="false" ht="15" hidden="false" customHeight="true" outlineLevel="3" collapsed="false">
      <c r="A461" s="29" t="s">
        <v>461</v>
      </c>
      <c r="B461" s="43" t="s">
        <v>499</v>
      </c>
      <c r="C461" s="44" t="s">
        <v>501</v>
      </c>
      <c r="D461" s="32" t="s">
        <v>16</v>
      </c>
      <c r="E461" s="33"/>
      <c r="F461" s="33"/>
      <c r="G461" s="34"/>
      <c r="H461" s="35"/>
      <c r="I461" s="35"/>
      <c r="J461" s="36"/>
      <c r="K461" s="37"/>
      <c r="L461" s="2"/>
    </row>
    <row r="462" customFormat="false" ht="15" hidden="false" customHeight="true" outlineLevel="2" collapsed="false">
      <c r="A462" s="29" t="s">
        <v>461</v>
      </c>
      <c r="B462" s="39" t="s">
        <v>26</v>
      </c>
      <c r="C462" s="40"/>
      <c r="D462" s="41" t="n">
        <f aca="false">COUNTA(D460:D461)</f>
        <v>2</v>
      </c>
      <c r="E462" s="40" t="n">
        <f aca="false">COUNTA(E460:E461)</f>
        <v>0</v>
      </c>
      <c r="F462" s="40"/>
      <c r="G462" s="41"/>
      <c r="H462" s="40"/>
      <c r="I462" s="40"/>
      <c r="J462" s="42"/>
      <c r="K462" s="40"/>
      <c r="L462" s="2"/>
    </row>
    <row r="463" customFormat="false" ht="15" hidden="false" customHeight="true" outlineLevel="3" collapsed="false">
      <c r="A463" s="29" t="s">
        <v>461</v>
      </c>
      <c r="B463" s="43" t="s">
        <v>502</v>
      </c>
      <c r="C463" s="44" t="s">
        <v>503</v>
      </c>
      <c r="D463" s="32" t="s">
        <v>16</v>
      </c>
      <c r="E463" s="33" t="s">
        <v>16</v>
      </c>
      <c r="F463" s="33"/>
      <c r="G463" s="34"/>
      <c r="H463" s="35"/>
      <c r="I463" s="35"/>
      <c r="J463" s="36"/>
      <c r="K463" s="37"/>
      <c r="L463" s="2"/>
    </row>
    <row r="464" customFormat="false" ht="15" hidden="false" customHeight="true" outlineLevel="3" collapsed="false">
      <c r="A464" s="29" t="s">
        <v>461</v>
      </c>
      <c r="B464" s="43" t="s">
        <v>502</v>
      </c>
      <c r="C464" s="44" t="s">
        <v>504</v>
      </c>
      <c r="D464" s="32" t="s">
        <v>16</v>
      </c>
      <c r="E464" s="33" t="s">
        <v>16</v>
      </c>
      <c r="F464" s="33"/>
      <c r="G464" s="34"/>
      <c r="H464" s="35"/>
      <c r="I464" s="35"/>
      <c r="J464" s="36"/>
      <c r="K464" s="37"/>
      <c r="L464" s="2"/>
    </row>
    <row r="465" customFormat="false" ht="15" hidden="false" customHeight="true" outlineLevel="3" collapsed="false">
      <c r="A465" s="29" t="s">
        <v>461</v>
      </c>
      <c r="B465" s="43" t="s">
        <v>502</v>
      </c>
      <c r="C465" s="44" t="s">
        <v>505</v>
      </c>
      <c r="D465" s="32" t="s">
        <v>16</v>
      </c>
      <c r="E465" s="33" t="s">
        <v>16</v>
      </c>
      <c r="F465" s="33"/>
      <c r="G465" s="34"/>
      <c r="H465" s="35"/>
      <c r="I465" s="35"/>
      <c r="J465" s="36"/>
      <c r="K465" s="37"/>
      <c r="L465" s="2"/>
    </row>
    <row r="466" customFormat="false" ht="15" hidden="false" customHeight="true" outlineLevel="3" collapsed="false">
      <c r="A466" s="29" t="s">
        <v>461</v>
      </c>
      <c r="B466" s="43" t="s">
        <v>502</v>
      </c>
      <c r="C466" s="44" t="s">
        <v>506</v>
      </c>
      <c r="D466" s="32" t="s">
        <v>16</v>
      </c>
      <c r="E466" s="33" t="s">
        <v>16</v>
      </c>
      <c r="F466" s="33"/>
      <c r="G466" s="34"/>
      <c r="H466" s="35"/>
      <c r="I466" s="35"/>
      <c r="J466" s="36"/>
      <c r="K466" s="37"/>
      <c r="L466" s="2"/>
    </row>
    <row r="467" customFormat="false" ht="15" hidden="false" customHeight="true" outlineLevel="3" collapsed="false">
      <c r="A467" s="29" t="s">
        <v>461</v>
      </c>
      <c r="B467" s="43" t="s">
        <v>502</v>
      </c>
      <c r="C467" s="44" t="s">
        <v>507</v>
      </c>
      <c r="D467" s="32" t="s">
        <v>16</v>
      </c>
      <c r="E467" s="33"/>
      <c r="F467" s="33"/>
      <c r="G467" s="34"/>
      <c r="H467" s="35"/>
      <c r="I467" s="35"/>
      <c r="J467" s="36"/>
      <c r="K467" s="37"/>
      <c r="L467" s="2"/>
    </row>
    <row r="468" customFormat="false" ht="15" hidden="false" customHeight="true" outlineLevel="2" collapsed="false">
      <c r="A468" s="29" t="s">
        <v>461</v>
      </c>
      <c r="B468" s="39" t="s">
        <v>26</v>
      </c>
      <c r="C468" s="40"/>
      <c r="D468" s="41" t="n">
        <f aca="false">COUNTA(D463:D467)</f>
        <v>5</v>
      </c>
      <c r="E468" s="40" t="n">
        <f aca="false">COUNTA(E463:E467)</f>
        <v>4</v>
      </c>
      <c r="F468" s="40"/>
      <c r="G468" s="41"/>
      <c r="H468" s="40"/>
      <c r="I468" s="40"/>
      <c r="J468" s="42"/>
      <c r="K468" s="40"/>
      <c r="L468" s="2"/>
    </row>
    <row r="469" customFormat="false" ht="15" hidden="false" customHeight="true" outlineLevel="3" collapsed="false">
      <c r="A469" s="29" t="s">
        <v>461</v>
      </c>
      <c r="B469" s="43" t="s">
        <v>508</v>
      </c>
      <c r="C469" s="44" t="s">
        <v>509</v>
      </c>
      <c r="D469" s="32" t="s">
        <v>16</v>
      </c>
      <c r="E469" s="33" t="s">
        <v>16</v>
      </c>
      <c r="F469" s="33"/>
      <c r="G469" s="34"/>
      <c r="H469" s="35"/>
      <c r="I469" s="35"/>
      <c r="J469" s="36"/>
      <c r="K469" s="37"/>
      <c r="L469" s="2"/>
    </row>
    <row r="470" customFormat="false" ht="15" hidden="false" customHeight="true" outlineLevel="3" collapsed="false">
      <c r="A470" s="29" t="s">
        <v>461</v>
      </c>
      <c r="B470" s="43" t="s">
        <v>508</v>
      </c>
      <c r="C470" s="44" t="s">
        <v>510</v>
      </c>
      <c r="D470" s="32" t="s">
        <v>16</v>
      </c>
      <c r="E470" s="33" t="s">
        <v>16</v>
      </c>
      <c r="F470" s="33"/>
      <c r="G470" s="34"/>
      <c r="H470" s="35"/>
      <c r="I470" s="35"/>
      <c r="J470" s="36"/>
      <c r="K470" s="37"/>
      <c r="L470" s="2"/>
    </row>
    <row r="471" customFormat="false" ht="15" hidden="false" customHeight="true" outlineLevel="3" collapsed="false">
      <c r="A471" s="29" t="s">
        <v>461</v>
      </c>
      <c r="B471" s="43" t="s">
        <v>508</v>
      </c>
      <c r="C471" s="44" t="s">
        <v>511</v>
      </c>
      <c r="D471" s="32" t="s">
        <v>16</v>
      </c>
      <c r="E471" s="33" t="s">
        <v>16</v>
      </c>
      <c r="F471" s="33"/>
      <c r="G471" s="34"/>
      <c r="H471" s="35"/>
      <c r="I471" s="35"/>
      <c r="J471" s="36"/>
      <c r="K471" s="37"/>
      <c r="L471" s="2"/>
    </row>
    <row r="472" customFormat="false" ht="15" hidden="false" customHeight="true" outlineLevel="2" collapsed="false">
      <c r="A472" s="29" t="s">
        <v>461</v>
      </c>
      <c r="B472" s="39" t="s">
        <v>26</v>
      </c>
      <c r="C472" s="40"/>
      <c r="D472" s="41" t="n">
        <f aca="false">COUNTA(D469:D471)</f>
        <v>3</v>
      </c>
      <c r="E472" s="40" t="n">
        <f aca="false">COUNTA(E469:E471)</f>
        <v>3</v>
      </c>
      <c r="F472" s="37" t="s">
        <v>16</v>
      </c>
      <c r="G472" s="41"/>
      <c r="H472" s="40"/>
      <c r="I472" s="40"/>
      <c r="J472" s="42"/>
      <c r="K472" s="40"/>
      <c r="L472" s="2"/>
    </row>
    <row r="473" customFormat="false" ht="15" hidden="false" customHeight="true" outlineLevel="1" collapsed="false">
      <c r="A473" s="47" t="s">
        <v>512</v>
      </c>
      <c r="B473" s="48"/>
      <c r="C473" s="49"/>
      <c r="D473" s="50" t="n">
        <f aca="false">SUBTOTAL(9,D425:D472)</f>
        <v>40</v>
      </c>
      <c r="E473" s="51" t="n">
        <f aca="false">SUBTOTAL(9,E425:E472)</f>
        <v>35</v>
      </c>
      <c r="F473" s="52"/>
      <c r="G473" s="50"/>
      <c r="H473" s="51"/>
      <c r="I473" s="51"/>
      <c r="J473" s="53"/>
      <c r="K473" s="40"/>
      <c r="L473" s="2"/>
    </row>
    <row r="474" customFormat="false" ht="15" hidden="false" customHeight="true" outlineLevel="3" collapsed="false">
      <c r="A474" s="29" t="s">
        <v>513</v>
      </c>
      <c r="B474" s="43" t="s">
        <v>514</v>
      </c>
      <c r="C474" s="44" t="s">
        <v>515</v>
      </c>
      <c r="D474" s="32" t="s">
        <v>16</v>
      </c>
      <c r="E474" s="33" t="s">
        <v>16</v>
      </c>
      <c r="F474" s="33"/>
      <c r="G474" s="34"/>
      <c r="H474" s="35"/>
      <c r="I474" s="35"/>
      <c r="J474" s="36"/>
      <c r="K474" s="37"/>
      <c r="L474" s="2"/>
    </row>
    <row r="475" customFormat="false" ht="15" hidden="false" customHeight="true" outlineLevel="3" collapsed="false">
      <c r="A475" s="29" t="s">
        <v>513</v>
      </c>
      <c r="B475" s="43" t="s">
        <v>514</v>
      </c>
      <c r="C475" s="44" t="s">
        <v>516</v>
      </c>
      <c r="D475" s="32" t="s">
        <v>16</v>
      </c>
      <c r="E475" s="33" t="s">
        <v>16</v>
      </c>
      <c r="F475" s="33"/>
      <c r="G475" s="34"/>
      <c r="H475" s="35"/>
      <c r="I475" s="35"/>
      <c r="J475" s="36"/>
      <c r="K475" s="37"/>
      <c r="L475" s="2"/>
    </row>
    <row r="476" customFormat="false" ht="15" hidden="false" customHeight="true" outlineLevel="3" collapsed="false">
      <c r="A476" s="29" t="s">
        <v>513</v>
      </c>
      <c r="B476" s="43" t="s">
        <v>514</v>
      </c>
      <c r="C476" s="44" t="s">
        <v>517</v>
      </c>
      <c r="D476" s="32" t="s">
        <v>16</v>
      </c>
      <c r="E476" s="33" t="s">
        <v>16</v>
      </c>
      <c r="F476" s="33"/>
      <c r="G476" s="34"/>
      <c r="H476" s="35"/>
      <c r="I476" s="35"/>
      <c r="J476" s="36"/>
      <c r="K476" s="37"/>
      <c r="L476" s="2"/>
    </row>
    <row r="477" customFormat="false" ht="15" hidden="false" customHeight="true" outlineLevel="3" collapsed="false">
      <c r="A477" s="29" t="s">
        <v>513</v>
      </c>
      <c r="B477" s="43" t="s">
        <v>514</v>
      </c>
      <c r="C477" s="44" t="s">
        <v>518</v>
      </c>
      <c r="D477" s="32" t="s">
        <v>16</v>
      </c>
      <c r="E477" s="33"/>
      <c r="F477" s="33"/>
      <c r="G477" s="34"/>
      <c r="H477" s="35"/>
      <c r="I477" s="35"/>
      <c r="J477" s="36"/>
      <c r="K477" s="37"/>
      <c r="L477" s="2"/>
    </row>
    <row r="478" customFormat="false" ht="15" hidden="false" customHeight="true" outlineLevel="2" collapsed="false">
      <c r="A478" s="29" t="s">
        <v>513</v>
      </c>
      <c r="B478" s="39" t="s">
        <v>26</v>
      </c>
      <c r="C478" s="40"/>
      <c r="D478" s="41" t="n">
        <f aca="false">COUNTA(D474:D477)</f>
        <v>4</v>
      </c>
      <c r="E478" s="40" t="n">
        <f aca="false">COUNTA(E474:E477)</f>
        <v>3</v>
      </c>
      <c r="F478" s="40"/>
      <c r="G478" s="41"/>
      <c r="H478" s="40"/>
      <c r="I478" s="40"/>
      <c r="J478" s="42"/>
      <c r="K478" s="40"/>
      <c r="L478" s="2"/>
    </row>
    <row r="479" customFormat="false" ht="15" hidden="false" customHeight="true" outlineLevel="3" collapsed="false">
      <c r="A479" s="29" t="s">
        <v>513</v>
      </c>
      <c r="B479" s="43" t="s">
        <v>519</v>
      </c>
      <c r="C479" s="44" t="s">
        <v>520</v>
      </c>
      <c r="D479" s="32" t="s">
        <v>16</v>
      </c>
      <c r="E479" s="33" t="s">
        <v>16</v>
      </c>
      <c r="F479" s="33"/>
      <c r="G479" s="34"/>
      <c r="H479" s="35"/>
      <c r="I479" s="35"/>
      <c r="J479" s="36"/>
      <c r="K479" s="37"/>
      <c r="L479" s="2"/>
    </row>
    <row r="480" customFormat="false" ht="15" hidden="false" customHeight="true" outlineLevel="3" collapsed="false">
      <c r="A480" s="29" t="s">
        <v>513</v>
      </c>
      <c r="B480" s="43" t="s">
        <v>519</v>
      </c>
      <c r="C480" s="44" t="s">
        <v>521</v>
      </c>
      <c r="D480" s="32" t="s">
        <v>16</v>
      </c>
      <c r="E480" s="33" t="s">
        <v>16</v>
      </c>
      <c r="F480" s="33"/>
      <c r="G480" s="34"/>
      <c r="H480" s="35"/>
      <c r="I480" s="35"/>
      <c r="J480" s="36"/>
      <c r="K480" s="37"/>
      <c r="L480" s="2"/>
    </row>
    <row r="481" customFormat="false" ht="15" hidden="false" customHeight="true" outlineLevel="3" collapsed="false">
      <c r="A481" s="29" t="s">
        <v>513</v>
      </c>
      <c r="B481" s="43" t="s">
        <v>519</v>
      </c>
      <c r="C481" s="44" t="s">
        <v>522</v>
      </c>
      <c r="D481" s="32" t="s">
        <v>16</v>
      </c>
      <c r="E481" s="33"/>
      <c r="F481" s="33"/>
      <c r="G481" s="34"/>
      <c r="H481" s="35"/>
      <c r="I481" s="35"/>
      <c r="J481" s="36"/>
      <c r="K481" s="37"/>
      <c r="L481" s="2"/>
    </row>
    <row r="482" customFormat="false" ht="15" hidden="false" customHeight="true" outlineLevel="3" collapsed="false">
      <c r="A482" s="29" t="s">
        <v>513</v>
      </c>
      <c r="B482" s="43" t="s">
        <v>519</v>
      </c>
      <c r="C482" s="44" t="s">
        <v>523</v>
      </c>
      <c r="D482" s="32" t="s">
        <v>16</v>
      </c>
      <c r="E482" s="33" t="s">
        <v>16</v>
      </c>
      <c r="F482" s="33"/>
      <c r="G482" s="34"/>
      <c r="H482" s="35"/>
      <c r="I482" s="35"/>
      <c r="J482" s="36"/>
      <c r="K482" s="37"/>
      <c r="L482" s="2"/>
    </row>
    <row r="483" customFormat="false" ht="15" hidden="false" customHeight="true" outlineLevel="3" collapsed="false">
      <c r="A483" s="29" t="s">
        <v>513</v>
      </c>
      <c r="B483" s="43" t="s">
        <v>519</v>
      </c>
      <c r="C483" s="44" t="s">
        <v>524</v>
      </c>
      <c r="D483" s="32" t="s">
        <v>16</v>
      </c>
      <c r="E483" s="33" t="s">
        <v>16</v>
      </c>
      <c r="F483" s="33"/>
      <c r="G483" s="34"/>
      <c r="H483" s="35"/>
      <c r="I483" s="35"/>
      <c r="J483" s="36"/>
      <c r="K483" s="37"/>
      <c r="L483" s="2"/>
    </row>
    <row r="484" customFormat="false" ht="15" hidden="false" customHeight="true" outlineLevel="3" collapsed="false">
      <c r="A484" s="29" t="s">
        <v>513</v>
      </c>
      <c r="B484" s="43" t="s">
        <v>519</v>
      </c>
      <c r="C484" s="44" t="s">
        <v>525</v>
      </c>
      <c r="D484" s="32" t="s">
        <v>16</v>
      </c>
      <c r="E484" s="33"/>
      <c r="F484" s="33"/>
      <c r="G484" s="34"/>
      <c r="H484" s="35"/>
      <c r="I484" s="35"/>
      <c r="J484" s="36"/>
      <c r="K484" s="37"/>
      <c r="L484" s="2"/>
    </row>
    <row r="485" customFormat="false" ht="15" hidden="false" customHeight="true" outlineLevel="3" collapsed="false">
      <c r="A485" s="29" t="s">
        <v>513</v>
      </c>
      <c r="B485" s="43" t="s">
        <v>519</v>
      </c>
      <c r="C485" s="44" t="s">
        <v>526</v>
      </c>
      <c r="D485" s="32" t="s">
        <v>16</v>
      </c>
      <c r="E485" s="33"/>
      <c r="F485" s="33"/>
      <c r="G485" s="34"/>
      <c r="H485" s="35"/>
      <c r="I485" s="35"/>
      <c r="J485" s="36"/>
      <c r="K485" s="37"/>
      <c r="L485" s="2"/>
    </row>
    <row r="486" customFormat="false" ht="15" hidden="false" customHeight="true" outlineLevel="3" collapsed="false">
      <c r="A486" s="29" t="s">
        <v>513</v>
      </c>
      <c r="B486" s="43" t="s">
        <v>519</v>
      </c>
      <c r="C486" s="44" t="s">
        <v>527</v>
      </c>
      <c r="D486" s="32" t="s">
        <v>16</v>
      </c>
      <c r="E486" s="33"/>
      <c r="F486" s="33"/>
      <c r="G486" s="34"/>
      <c r="H486" s="35"/>
      <c r="I486" s="35"/>
      <c r="J486" s="36"/>
      <c r="K486" s="37"/>
      <c r="L486" s="2"/>
    </row>
    <row r="487" customFormat="false" ht="15" hidden="false" customHeight="true" outlineLevel="3" collapsed="false">
      <c r="A487" s="29" t="s">
        <v>513</v>
      </c>
      <c r="B487" s="43" t="s">
        <v>519</v>
      </c>
      <c r="C487" s="44" t="s">
        <v>528</v>
      </c>
      <c r="D487" s="32" t="s">
        <v>16</v>
      </c>
      <c r="E487" s="33"/>
      <c r="F487" s="33"/>
      <c r="G487" s="34"/>
      <c r="H487" s="35"/>
      <c r="I487" s="35"/>
      <c r="J487" s="36"/>
      <c r="K487" s="37"/>
      <c r="L487" s="2"/>
    </row>
    <row r="488" customFormat="false" ht="15" hidden="false" customHeight="true" outlineLevel="3" collapsed="false">
      <c r="A488" s="29" t="s">
        <v>513</v>
      </c>
      <c r="B488" s="43" t="s">
        <v>519</v>
      </c>
      <c r="C488" s="44" t="s">
        <v>529</v>
      </c>
      <c r="D488" s="32" t="s">
        <v>16</v>
      </c>
      <c r="E488" s="33"/>
      <c r="F488" s="33"/>
      <c r="G488" s="34"/>
      <c r="H488" s="35"/>
      <c r="I488" s="35"/>
      <c r="J488" s="36"/>
      <c r="K488" s="37"/>
      <c r="L488" s="2"/>
    </row>
    <row r="489" customFormat="false" ht="15" hidden="false" customHeight="true" outlineLevel="3" collapsed="false">
      <c r="A489" s="29" t="s">
        <v>513</v>
      </c>
      <c r="B489" s="43" t="s">
        <v>519</v>
      </c>
      <c r="C489" s="44" t="s">
        <v>530</v>
      </c>
      <c r="D489" s="32" t="s">
        <v>16</v>
      </c>
      <c r="E489" s="33"/>
      <c r="F489" s="33"/>
      <c r="G489" s="34"/>
      <c r="H489" s="35"/>
      <c r="I489" s="35"/>
      <c r="J489" s="36"/>
      <c r="K489" s="37"/>
      <c r="L489" s="2"/>
    </row>
    <row r="490" customFormat="false" ht="15" hidden="false" customHeight="true" outlineLevel="3" collapsed="false">
      <c r="A490" s="29" t="s">
        <v>513</v>
      </c>
      <c r="B490" s="43" t="s">
        <v>519</v>
      </c>
      <c r="C490" s="44" t="s">
        <v>531</v>
      </c>
      <c r="D490" s="32" t="s">
        <v>16</v>
      </c>
      <c r="E490" s="33"/>
      <c r="F490" s="33"/>
      <c r="G490" s="34"/>
      <c r="H490" s="35"/>
      <c r="I490" s="35"/>
      <c r="J490" s="36"/>
      <c r="K490" s="37"/>
      <c r="L490" s="2"/>
    </row>
    <row r="491" customFormat="false" ht="15" hidden="false" customHeight="true" outlineLevel="3" collapsed="false">
      <c r="A491" s="29" t="s">
        <v>513</v>
      </c>
      <c r="B491" s="43" t="s">
        <v>519</v>
      </c>
      <c r="C491" s="44" t="s">
        <v>532</v>
      </c>
      <c r="D491" s="32" t="s">
        <v>16</v>
      </c>
      <c r="E491" s="33"/>
      <c r="F491" s="33"/>
      <c r="G491" s="34"/>
      <c r="H491" s="35"/>
      <c r="I491" s="35"/>
      <c r="J491" s="36"/>
      <c r="K491" s="37"/>
      <c r="L491" s="2"/>
    </row>
    <row r="492" customFormat="false" ht="15" hidden="false" customHeight="true" outlineLevel="3" collapsed="false">
      <c r="A492" s="29" t="s">
        <v>513</v>
      </c>
      <c r="B492" s="43" t="s">
        <v>519</v>
      </c>
      <c r="C492" s="44" t="s">
        <v>533</v>
      </c>
      <c r="D492" s="32" t="s">
        <v>16</v>
      </c>
      <c r="E492" s="33"/>
      <c r="F492" s="33"/>
      <c r="G492" s="34"/>
      <c r="H492" s="35"/>
      <c r="I492" s="35"/>
      <c r="J492" s="36"/>
      <c r="K492" s="37"/>
      <c r="L492" s="2"/>
    </row>
    <row r="493" customFormat="false" ht="15" hidden="false" customHeight="true" outlineLevel="3" collapsed="false">
      <c r="A493" s="29" t="s">
        <v>513</v>
      </c>
      <c r="B493" s="43" t="s">
        <v>519</v>
      </c>
      <c r="C493" s="44" t="s">
        <v>534</v>
      </c>
      <c r="D493" s="32" t="s">
        <v>16</v>
      </c>
      <c r="E493" s="33"/>
      <c r="F493" s="33"/>
      <c r="G493" s="34"/>
      <c r="H493" s="35"/>
      <c r="I493" s="35"/>
      <c r="J493" s="36"/>
      <c r="K493" s="37"/>
      <c r="L493" s="2"/>
    </row>
    <row r="494" customFormat="false" ht="15" hidden="false" customHeight="true" outlineLevel="3" collapsed="false">
      <c r="A494" s="29" t="s">
        <v>513</v>
      </c>
      <c r="B494" s="43" t="s">
        <v>519</v>
      </c>
      <c r="C494" s="44" t="s">
        <v>535</v>
      </c>
      <c r="D494" s="32" t="s">
        <v>16</v>
      </c>
      <c r="E494" s="33"/>
      <c r="F494" s="33"/>
      <c r="G494" s="34"/>
      <c r="H494" s="35"/>
      <c r="I494" s="35"/>
      <c r="J494" s="36"/>
      <c r="K494" s="37"/>
      <c r="L494" s="2"/>
    </row>
    <row r="495" customFormat="false" ht="15" hidden="false" customHeight="true" outlineLevel="3" collapsed="false">
      <c r="A495" s="29" t="s">
        <v>513</v>
      </c>
      <c r="B495" s="43" t="s">
        <v>519</v>
      </c>
      <c r="C495" s="44" t="s">
        <v>536</v>
      </c>
      <c r="D495" s="32" t="s">
        <v>16</v>
      </c>
      <c r="E495" s="33"/>
      <c r="F495" s="33"/>
      <c r="G495" s="34"/>
      <c r="H495" s="35"/>
      <c r="I495" s="35"/>
      <c r="J495" s="36"/>
      <c r="K495" s="37"/>
      <c r="L495" s="2"/>
    </row>
    <row r="496" customFormat="false" ht="15" hidden="false" customHeight="true" outlineLevel="3" collapsed="false">
      <c r="A496" s="29" t="s">
        <v>513</v>
      </c>
      <c r="B496" s="43" t="s">
        <v>519</v>
      </c>
      <c r="C496" s="44" t="s">
        <v>537</v>
      </c>
      <c r="D496" s="32" t="s">
        <v>16</v>
      </c>
      <c r="E496" s="33"/>
      <c r="F496" s="33"/>
      <c r="G496" s="34"/>
      <c r="H496" s="35"/>
      <c r="I496" s="35"/>
      <c r="J496" s="36"/>
      <c r="K496" s="37"/>
      <c r="L496" s="2"/>
    </row>
    <row r="497" customFormat="false" ht="15" hidden="false" customHeight="true" outlineLevel="3" collapsed="false">
      <c r="A497" s="29" t="s">
        <v>513</v>
      </c>
      <c r="B497" s="43" t="s">
        <v>519</v>
      </c>
      <c r="C497" s="44" t="s">
        <v>538</v>
      </c>
      <c r="D497" s="32" t="s">
        <v>16</v>
      </c>
      <c r="E497" s="33"/>
      <c r="F497" s="33"/>
      <c r="G497" s="34"/>
      <c r="H497" s="35"/>
      <c r="I497" s="35"/>
      <c r="J497" s="36"/>
      <c r="K497" s="37"/>
      <c r="L497" s="2"/>
    </row>
    <row r="498" customFormat="false" ht="15" hidden="false" customHeight="true" outlineLevel="3" collapsed="false">
      <c r="A498" s="29" t="s">
        <v>513</v>
      </c>
      <c r="B498" s="43" t="s">
        <v>519</v>
      </c>
      <c r="C498" s="44" t="s">
        <v>540</v>
      </c>
      <c r="D498" s="32" t="s">
        <v>16</v>
      </c>
      <c r="E498" s="33"/>
      <c r="F498" s="33"/>
      <c r="G498" s="34"/>
      <c r="H498" s="35"/>
      <c r="I498" s="35"/>
      <c r="J498" s="36"/>
      <c r="K498" s="37"/>
      <c r="L498" s="2"/>
    </row>
    <row r="499" customFormat="false" ht="15" hidden="false" customHeight="true" outlineLevel="3" collapsed="false">
      <c r="A499" s="29" t="s">
        <v>513</v>
      </c>
      <c r="B499" s="43" t="s">
        <v>519</v>
      </c>
      <c r="C499" s="44" t="s">
        <v>539</v>
      </c>
      <c r="D499" s="32" t="s">
        <v>16</v>
      </c>
      <c r="E499" s="33"/>
      <c r="F499" s="33"/>
      <c r="G499" s="34"/>
      <c r="H499" s="35"/>
      <c r="I499" s="35"/>
      <c r="J499" s="36"/>
      <c r="K499" s="37"/>
      <c r="L499" s="2"/>
    </row>
    <row r="500" customFormat="false" ht="15" hidden="false" customHeight="true" outlineLevel="3" collapsed="false">
      <c r="A500" s="29" t="s">
        <v>513</v>
      </c>
      <c r="B500" s="43" t="s">
        <v>519</v>
      </c>
      <c r="C500" s="44" t="s">
        <v>541</v>
      </c>
      <c r="D500" s="32" t="s">
        <v>16</v>
      </c>
      <c r="E500" s="33"/>
      <c r="F500" s="33"/>
      <c r="G500" s="34"/>
      <c r="H500" s="35"/>
      <c r="I500" s="35"/>
      <c r="J500" s="36"/>
      <c r="K500" s="37"/>
      <c r="L500" s="2"/>
    </row>
    <row r="501" customFormat="false" ht="15" hidden="false" customHeight="true" outlineLevel="3" collapsed="false">
      <c r="A501" s="29" t="s">
        <v>513</v>
      </c>
      <c r="B501" s="43" t="s">
        <v>519</v>
      </c>
      <c r="C501" s="44" t="s">
        <v>542</v>
      </c>
      <c r="D501" s="32" t="s">
        <v>16</v>
      </c>
      <c r="E501" s="33"/>
      <c r="F501" s="33"/>
      <c r="G501" s="34"/>
      <c r="H501" s="35"/>
      <c r="I501" s="35"/>
      <c r="J501" s="36"/>
      <c r="K501" s="37"/>
      <c r="L501" s="2"/>
    </row>
    <row r="502" customFormat="false" ht="15" hidden="false" customHeight="true" outlineLevel="2" collapsed="false">
      <c r="A502" s="29" t="s">
        <v>513</v>
      </c>
      <c r="B502" s="39" t="s">
        <v>26</v>
      </c>
      <c r="C502" s="40"/>
      <c r="D502" s="41" t="n">
        <f aca="false">COUNTA(D479:D501)</f>
        <v>23</v>
      </c>
      <c r="E502" s="40" t="n">
        <f aca="false">COUNTA(E479:E501)</f>
        <v>4</v>
      </c>
      <c r="F502" s="40"/>
      <c r="G502" s="41"/>
      <c r="H502" s="40"/>
      <c r="I502" s="40"/>
      <c r="J502" s="42"/>
      <c r="K502" s="40"/>
      <c r="L502" s="2"/>
    </row>
    <row r="503" customFormat="false" ht="15" hidden="false" customHeight="true" outlineLevel="3" collapsed="false">
      <c r="A503" s="29" t="s">
        <v>513</v>
      </c>
      <c r="B503" s="43" t="s">
        <v>543</v>
      </c>
      <c r="C503" s="44" t="s">
        <v>544</v>
      </c>
      <c r="D503" s="32" t="s">
        <v>16</v>
      </c>
      <c r="E503" s="33" t="s">
        <v>16</v>
      </c>
      <c r="F503" s="33"/>
      <c r="G503" s="34"/>
      <c r="H503" s="35"/>
      <c r="I503" s="35"/>
      <c r="J503" s="36"/>
      <c r="K503" s="37"/>
      <c r="L503" s="2"/>
    </row>
    <row r="504" customFormat="false" ht="15" hidden="false" customHeight="true" outlineLevel="3" collapsed="false">
      <c r="A504" s="29" t="s">
        <v>513</v>
      </c>
      <c r="B504" s="43" t="s">
        <v>543</v>
      </c>
      <c r="C504" s="44" t="s">
        <v>545</v>
      </c>
      <c r="D504" s="32" t="s">
        <v>16</v>
      </c>
      <c r="E504" s="33" t="s">
        <v>16</v>
      </c>
      <c r="F504" s="33"/>
      <c r="G504" s="34"/>
      <c r="H504" s="35"/>
      <c r="I504" s="35"/>
      <c r="J504" s="36"/>
      <c r="K504" s="37"/>
      <c r="L504" s="2"/>
    </row>
    <row r="505" customFormat="false" ht="15" hidden="false" customHeight="true" outlineLevel="2" collapsed="false">
      <c r="A505" s="29" t="s">
        <v>513</v>
      </c>
      <c r="B505" s="39" t="s">
        <v>26</v>
      </c>
      <c r="C505" s="40"/>
      <c r="D505" s="41" t="n">
        <f aca="false">COUNTA(D503:D504)</f>
        <v>2</v>
      </c>
      <c r="E505" s="40" t="n">
        <f aca="false">COUNTA(E503:E504)</f>
        <v>2</v>
      </c>
      <c r="F505" s="40"/>
      <c r="G505" s="41"/>
      <c r="H505" s="40"/>
      <c r="I505" s="40"/>
      <c r="J505" s="42"/>
      <c r="K505" s="40"/>
      <c r="L505" s="2"/>
    </row>
    <row r="506" customFormat="false" ht="15" hidden="false" customHeight="true" outlineLevel="3" collapsed="false">
      <c r="A506" s="29" t="s">
        <v>513</v>
      </c>
      <c r="B506" s="43" t="s">
        <v>546</v>
      </c>
      <c r="C506" s="44" t="s">
        <v>547</v>
      </c>
      <c r="D506" s="32" t="s">
        <v>16</v>
      </c>
      <c r="E506" s="33" t="s">
        <v>16</v>
      </c>
      <c r="F506" s="33"/>
      <c r="G506" s="34"/>
      <c r="H506" s="35"/>
      <c r="I506" s="35"/>
      <c r="J506" s="36"/>
      <c r="K506" s="37"/>
      <c r="L506" s="2"/>
    </row>
    <row r="507" customFormat="false" ht="15" hidden="false" customHeight="true" outlineLevel="2" collapsed="false">
      <c r="A507" s="29" t="s">
        <v>513</v>
      </c>
      <c r="B507" s="39" t="s">
        <v>26</v>
      </c>
      <c r="C507" s="40"/>
      <c r="D507" s="41" t="n">
        <f aca="false">COUNTA(D506)</f>
        <v>1</v>
      </c>
      <c r="E507" s="40" t="n">
        <f aca="false">COUNTA(E506)</f>
        <v>1</v>
      </c>
      <c r="F507" s="40"/>
      <c r="G507" s="41"/>
      <c r="H507" s="40"/>
      <c r="I507" s="40"/>
      <c r="J507" s="42"/>
      <c r="K507" s="40"/>
      <c r="L507" s="2"/>
    </row>
    <row r="508" customFormat="false" ht="15" hidden="false" customHeight="true" outlineLevel="3" collapsed="false">
      <c r="A508" s="29" t="s">
        <v>513</v>
      </c>
      <c r="B508" s="43" t="s">
        <v>549</v>
      </c>
      <c r="C508" s="44" t="s">
        <v>550</v>
      </c>
      <c r="D508" s="32" t="s">
        <v>16</v>
      </c>
      <c r="E508" s="33"/>
      <c r="F508" s="33"/>
      <c r="G508" s="34"/>
      <c r="H508" s="35"/>
      <c r="I508" s="35"/>
      <c r="J508" s="36"/>
      <c r="K508" s="37"/>
      <c r="L508" s="2"/>
    </row>
    <row r="509" customFormat="false" ht="15" hidden="false" customHeight="true" outlineLevel="3" collapsed="false">
      <c r="A509" s="29" t="s">
        <v>513</v>
      </c>
      <c r="B509" s="43" t="s">
        <v>549</v>
      </c>
      <c r="C509" s="44" t="s">
        <v>551</v>
      </c>
      <c r="D509" s="32" t="s">
        <v>16</v>
      </c>
      <c r="E509" s="33"/>
      <c r="F509" s="33"/>
      <c r="G509" s="34"/>
      <c r="H509" s="35"/>
      <c r="I509" s="35"/>
      <c r="J509" s="36"/>
      <c r="K509" s="37"/>
      <c r="L509" s="2"/>
    </row>
    <row r="510" customFormat="false" ht="15" hidden="false" customHeight="true" outlineLevel="3" collapsed="false">
      <c r="A510" s="29" t="s">
        <v>513</v>
      </c>
      <c r="B510" s="43" t="s">
        <v>549</v>
      </c>
      <c r="C510" s="44" t="s">
        <v>552</v>
      </c>
      <c r="D510" s="32" t="s">
        <v>16</v>
      </c>
      <c r="E510" s="33"/>
      <c r="F510" s="33"/>
      <c r="G510" s="34"/>
      <c r="H510" s="35"/>
      <c r="I510" s="35"/>
      <c r="J510" s="36"/>
      <c r="K510" s="37"/>
      <c r="L510" s="2"/>
    </row>
    <row r="511" customFormat="false" ht="15" hidden="false" customHeight="true" outlineLevel="3" collapsed="false">
      <c r="A511" s="29" t="s">
        <v>513</v>
      </c>
      <c r="B511" s="43" t="s">
        <v>549</v>
      </c>
      <c r="C511" s="44" t="s">
        <v>553</v>
      </c>
      <c r="D511" s="32" t="s">
        <v>16</v>
      </c>
      <c r="E511" s="33"/>
      <c r="F511" s="33"/>
      <c r="G511" s="34"/>
      <c r="H511" s="35"/>
      <c r="I511" s="35"/>
      <c r="J511" s="36"/>
      <c r="K511" s="37"/>
      <c r="L511" s="2"/>
    </row>
    <row r="512" customFormat="false" ht="15" hidden="false" customHeight="true" outlineLevel="2" collapsed="false">
      <c r="A512" s="29" t="s">
        <v>513</v>
      </c>
      <c r="B512" s="39" t="s">
        <v>26</v>
      </c>
      <c r="C512" s="40"/>
      <c r="D512" s="41" t="n">
        <f aca="false">COUNTA(D508:D511)</f>
        <v>4</v>
      </c>
      <c r="E512" s="40" t="n">
        <f aca="false">COUNTA(E508:E511)</f>
        <v>0</v>
      </c>
      <c r="F512" s="37" t="s">
        <v>16</v>
      </c>
      <c r="G512" s="41"/>
      <c r="H512" s="40"/>
      <c r="I512" s="40"/>
      <c r="J512" s="42"/>
      <c r="K512" s="40"/>
      <c r="L512" s="2"/>
    </row>
    <row r="513" customFormat="false" ht="15" hidden="false" customHeight="true" outlineLevel="1" collapsed="false">
      <c r="A513" s="47" t="s">
        <v>554</v>
      </c>
      <c r="B513" s="48"/>
      <c r="C513" s="49"/>
      <c r="D513" s="50" t="n">
        <f aca="false">SUBTOTAL(9,D474:D512)</f>
        <v>34</v>
      </c>
      <c r="E513" s="51" t="n">
        <f aca="false">SUBTOTAL(9,E474:E512)</f>
        <v>10</v>
      </c>
      <c r="F513" s="52"/>
      <c r="G513" s="50"/>
      <c r="H513" s="51"/>
      <c r="I513" s="51"/>
      <c r="J513" s="53"/>
      <c r="K513" s="40"/>
      <c r="L513" s="2"/>
    </row>
    <row r="514" customFormat="false" ht="15" hidden="false" customHeight="true" outlineLevel="3" collapsed="false">
      <c r="A514" s="29" t="s">
        <v>555</v>
      </c>
      <c r="B514" s="43" t="s">
        <v>556</v>
      </c>
      <c r="C514" s="44" t="s">
        <v>557</v>
      </c>
      <c r="D514" s="32" t="s">
        <v>16</v>
      </c>
      <c r="E514" s="33" t="s">
        <v>16</v>
      </c>
      <c r="F514" s="33"/>
      <c r="G514" s="34"/>
      <c r="H514" s="35"/>
      <c r="I514" s="35"/>
      <c r="J514" s="36"/>
      <c r="K514" s="37"/>
      <c r="L514" s="2"/>
    </row>
    <row r="515" customFormat="false" ht="15" hidden="false" customHeight="true" outlineLevel="3" collapsed="false">
      <c r="A515" s="29" t="s">
        <v>555</v>
      </c>
      <c r="B515" s="43" t="s">
        <v>556</v>
      </c>
      <c r="C515" s="44" t="s">
        <v>558</v>
      </c>
      <c r="D515" s="32" t="s">
        <v>16</v>
      </c>
      <c r="E515" s="33" t="s">
        <v>16</v>
      </c>
      <c r="F515" s="33"/>
      <c r="G515" s="34"/>
      <c r="H515" s="35"/>
      <c r="I515" s="35"/>
      <c r="J515" s="36"/>
      <c r="K515" s="37"/>
      <c r="L515" s="2"/>
    </row>
    <row r="516" customFormat="false" ht="15" hidden="false" customHeight="true" outlineLevel="3" collapsed="false">
      <c r="A516" s="29" t="s">
        <v>555</v>
      </c>
      <c r="B516" s="43" t="s">
        <v>556</v>
      </c>
      <c r="C516" s="44" t="s">
        <v>559</v>
      </c>
      <c r="D516" s="32" t="s">
        <v>16</v>
      </c>
      <c r="E516" s="33" t="s">
        <v>16</v>
      </c>
      <c r="F516" s="33"/>
      <c r="G516" s="34"/>
      <c r="H516" s="35"/>
      <c r="I516" s="35"/>
      <c r="J516" s="36"/>
      <c r="K516" s="37"/>
      <c r="L516" s="2"/>
    </row>
    <row r="517" customFormat="false" ht="15" hidden="false" customHeight="true" outlineLevel="3" collapsed="false">
      <c r="A517" s="29" t="s">
        <v>555</v>
      </c>
      <c r="B517" s="43" t="s">
        <v>556</v>
      </c>
      <c r="C517" s="44" t="s">
        <v>560</v>
      </c>
      <c r="D517" s="32" t="s">
        <v>16</v>
      </c>
      <c r="E517" s="33" t="s">
        <v>16</v>
      </c>
      <c r="F517" s="33"/>
      <c r="G517" s="34"/>
      <c r="H517" s="35"/>
      <c r="I517" s="35"/>
      <c r="J517" s="36"/>
      <c r="K517" s="37"/>
      <c r="L517" s="2"/>
    </row>
    <row r="518" customFormat="false" ht="15" hidden="false" customHeight="true" outlineLevel="3" collapsed="false">
      <c r="A518" s="29" t="s">
        <v>555</v>
      </c>
      <c r="B518" s="43" t="s">
        <v>556</v>
      </c>
      <c r="C518" s="44" t="s">
        <v>561</v>
      </c>
      <c r="D518" s="32" t="s">
        <v>16</v>
      </c>
      <c r="E518" s="33" t="s">
        <v>16</v>
      </c>
      <c r="F518" s="33"/>
      <c r="G518" s="34"/>
      <c r="H518" s="35"/>
      <c r="I518" s="35"/>
      <c r="J518" s="36"/>
      <c r="K518" s="37"/>
      <c r="L518" s="2"/>
    </row>
    <row r="519" customFormat="false" ht="15" hidden="false" customHeight="true" outlineLevel="3" collapsed="false">
      <c r="A519" s="29" t="s">
        <v>555</v>
      </c>
      <c r="B519" s="43" t="s">
        <v>556</v>
      </c>
      <c r="C519" s="44" t="s">
        <v>562</v>
      </c>
      <c r="D519" s="32" t="s">
        <v>16</v>
      </c>
      <c r="E519" s="33" t="s">
        <v>16</v>
      </c>
      <c r="F519" s="33"/>
      <c r="G519" s="34"/>
      <c r="H519" s="35"/>
      <c r="I519" s="35"/>
      <c r="J519" s="36"/>
      <c r="K519" s="37"/>
      <c r="L519" s="2"/>
    </row>
    <row r="520" customFormat="false" ht="15" hidden="false" customHeight="true" outlineLevel="3" collapsed="false">
      <c r="A520" s="29" t="s">
        <v>555</v>
      </c>
      <c r="B520" s="43" t="s">
        <v>556</v>
      </c>
      <c r="C520" s="44" t="s">
        <v>563</v>
      </c>
      <c r="D520" s="32" t="s">
        <v>16</v>
      </c>
      <c r="E520" s="33" t="s">
        <v>16</v>
      </c>
      <c r="F520" s="33"/>
      <c r="G520" s="34"/>
      <c r="H520" s="35"/>
      <c r="I520" s="35"/>
      <c r="J520" s="36"/>
      <c r="K520" s="37"/>
      <c r="L520" s="2"/>
    </row>
    <row r="521" customFormat="false" ht="15" hidden="false" customHeight="true" outlineLevel="3" collapsed="false">
      <c r="A521" s="29" t="s">
        <v>555</v>
      </c>
      <c r="B521" s="43" t="s">
        <v>556</v>
      </c>
      <c r="C521" s="44" t="s">
        <v>564</v>
      </c>
      <c r="D521" s="32" t="s">
        <v>16</v>
      </c>
      <c r="E521" s="33" t="s">
        <v>16</v>
      </c>
      <c r="F521" s="33"/>
      <c r="G521" s="34"/>
      <c r="H521" s="35"/>
      <c r="I521" s="35"/>
      <c r="J521" s="36"/>
      <c r="K521" s="37"/>
      <c r="L521" s="2"/>
    </row>
    <row r="522" customFormat="false" ht="15" hidden="false" customHeight="true" outlineLevel="3" collapsed="false">
      <c r="A522" s="29" t="s">
        <v>555</v>
      </c>
      <c r="B522" s="43" t="s">
        <v>556</v>
      </c>
      <c r="C522" s="44" t="s">
        <v>565</v>
      </c>
      <c r="D522" s="32" t="s">
        <v>16</v>
      </c>
      <c r="E522" s="33" t="s">
        <v>16</v>
      </c>
      <c r="F522" s="33"/>
      <c r="G522" s="34"/>
      <c r="H522" s="35"/>
      <c r="I522" s="35"/>
      <c r="J522" s="36"/>
      <c r="K522" s="37"/>
      <c r="L522" s="2"/>
    </row>
    <row r="523" customFormat="false" ht="15" hidden="false" customHeight="true" outlineLevel="3" collapsed="false">
      <c r="A523" s="29" t="s">
        <v>555</v>
      </c>
      <c r="B523" s="43" t="s">
        <v>556</v>
      </c>
      <c r="C523" s="44" t="s">
        <v>566</v>
      </c>
      <c r="D523" s="32" t="s">
        <v>16</v>
      </c>
      <c r="E523" s="33" t="s">
        <v>16</v>
      </c>
      <c r="F523" s="33"/>
      <c r="G523" s="34"/>
      <c r="H523" s="35"/>
      <c r="I523" s="35"/>
      <c r="J523" s="36"/>
      <c r="K523" s="37"/>
      <c r="L523" s="2"/>
    </row>
    <row r="524" customFormat="false" ht="15" hidden="false" customHeight="true" outlineLevel="3" collapsed="false">
      <c r="A524" s="29" t="s">
        <v>555</v>
      </c>
      <c r="B524" s="43" t="s">
        <v>556</v>
      </c>
      <c r="C524" s="44" t="s">
        <v>567</v>
      </c>
      <c r="D524" s="32" t="s">
        <v>16</v>
      </c>
      <c r="E524" s="33" t="s">
        <v>16</v>
      </c>
      <c r="F524" s="33"/>
      <c r="G524" s="34"/>
      <c r="H524" s="35"/>
      <c r="I524" s="35"/>
      <c r="J524" s="36"/>
      <c r="K524" s="37"/>
      <c r="L524" s="2"/>
    </row>
    <row r="525" customFormat="false" ht="15" hidden="false" customHeight="true" outlineLevel="3" collapsed="false">
      <c r="A525" s="29" t="s">
        <v>555</v>
      </c>
      <c r="B525" s="43" t="s">
        <v>556</v>
      </c>
      <c r="C525" s="44" t="s">
        <v>569</v>
      </c>
      <c r="D525" s="32" t="s">
        <v>16</v>
      </c>
      <c r="E525" s="33" t="s">
        <v>16</v>
      </c>
      <c r="F525" s="33"/>
      <c r="G525" s="34"/>
      <c r="H525" s="35"/>
      <c r="I525" s="35"/>
      <c r="J525" s="36"/>
      <c r="K525" s="37"/>
      <c r="L525" s="2"/>
    </row>
    <row r="526" customFormat="false" ht="15" hidden="false" customHeight="true" outlineLevel="3" collapsed="false">
      <c r="A526" s="29" t="s">
        <v>555</v>
      </c>
      <c r="B526" s="43" t="s">
        <v>556</v>
      </c>
      <c r="C526" s="44" t="s">
        <v>570</v>
      </c>
      <c r="D526" s="32" t="s">
        <v>16</v>
      </c>
      <c r="E526" s="33" t="s">
        <v>16</v>
      </c>
      <c r="F526" s="33"/>
      <c r="G526" s="34"/>
      <c r="H526" s="35"/>
      <c r="I526" s="35"/>
      <c r="J526" s="36"/>
      <c r="K526" s="37"/>
      <c r="L526" s="2"/>
    </row>
    <row r="527" customFormat="false" ht="15" hidden="false" customHeight="true" outlineLevel="3" collapsed="false">
      <c r="A527" s="29" t="s">
        <v>555</v>
      </c>
      <c r="B527" s="43" t="s">
        <v>556</v>
      </c>
      <c r="C527" s="44" t="s">
        <v>571</v>
      </c>
      <c r="D527" s="32" t="s">
        <v>16</v>
      </c>
      <c r="E527" s="33" t="s">
        <v>16</v>
      </c>
      <c r="F527" s="33"/>
      <c r="G527" s="34"/>
      <c r="H527" s="35"/>
      <c r="I527" s="35"/>
      <c r="J527" s="36"/>
      <c r="K527" s="37"/>
      <c r="L527" s="2"/>
    </row>
    <row r="528" customFormat="false" ht="15" hidden="false" customHeight="true" outlineLevel="3" collapsed="false">
      <c r="A528" s="29" t="s">
        <v>555</v>
      </c>
      <c r="B528" s="43" t="s">
        <v>556</v>
      </c>
      <c r="C528" s="44" t="s">
        <v>572</v>
      </c>
      <c r="D528" s="32" t="s">
        <v>16</v>
      </c>
      <c r="E528" s="33" t="s">
        <v>16</v>
      </c>
      <c r="F528" s="33"/>
      <c r="G528" s="34"/>
      <c r="H528" s="35"/>
      <c r="I528" s="35"/>
      <c r="J528" s="36"/>
      <c r="K528" s="37"/>
      <c r="L528" s="2"/>
    </row>
    <row r="529" customFormat="false" ht="15" hidden="false" customHeight="true" outlineLevel="3" collapsed="false">
      <c r="A529" s="29" t="s">
        <v>555</v>
      </c>
      <c r="B529" s="43" t="s">
        <v>556</v>
      </c>
      <c r="C529" s="44" t="s">
        <v>573</v>
      </c>
      <c r="D529" s="32" t="s">
        <v>16</v>
      </c>
      <c r="E529" s="33" t="s">
        <v>16</v>
      </c>
      <c r="F529" s="33"/>
      <c r="G529" s="34"/>
      <c r="H529" s="35"/>
      <c r="I529" s="35"/>
      <c r="J529" s="36"/>
      <c r="K529" s="37"/>
      <c r="L529" s="2"/>
    </row>
    <row r="530" customFormat="false" ht="15" hidden="false" customHeight="true" outlineLevel="3" collapsed="false">
      <c r="A530" s="29" t="s">
        <v>555</v>
      </c>
      <c r="B530" s="43" t="s">
        <v>556</v>
      </c>
      <c r="C530" s="44" t="s">
        <v>574</v>
      </c>
      <c r="D530" s="32" t="s">
        <v>16</v>
      </c>
      <c r="E530" s="33" t="s">
        <v>16</v>
      </c>
      <c r="F530" s="33"/>
      <c r="G530" s="34"/>
      <c r="H530" s="35"/>
      <c r="I530" s="35"/>
      <c r="J530" s="36"/>
      <c r="K530" s="37"/>
      <c r="L530" s="2"/>
    </row>
    <row r="531" customFormat="false" ht="15" hidden="false" customHeight="true" outlineLevel="3" collapsed="false">
      <c r="A531" s="29" t="s">
        <v>555</v>
      </c>
      <c r="B531" s="43" t="s">
        <v>556</v>
      </c>
      <c r="C531" s="44" t="s">
        <v>575</v>
      </c>
      <c r="D531" s="32" t="s">
        <v>16</v>
      </c>
      <c r="E531" s="33" t="s">
        <v>16</v>
      </c>
      <c r="F531" s="33"/>
      <c r="G531" s="34"/>
      <c r="H531" s="35"/>
      <c r="I531" s="35"/>
      <c r="J531" s="36"/>
      <c r="K531" s="37"/>
      <c r="L531" s="2"/>
    </row>
    <row r="532" customFormat="false" ht="15" hidden="false" customHeight="true" outlineLevel="3" collapsed="false">
      <c r="A532" s="29" t="s">
        <v>555</v>
      </c>
      <c r="B532" s="43" t="s">
        <v>556</v>
      </c>
      <c r="C532" s="44" t="s">
        <v>576</v>
      </c>
      <c r="D532" s="32" t="s">
        <v>16</v>
      </c>
      <c r="E532" s="33" t="s">
        <v>16</v>
      </c>
      <c r="F532" s="33"/>
      <c r="G532" s="34"/>
      <c r="H532" s="35"/>
      <c r="I532" s="35"/>
      <c r="J532" s="36"/>
      <c r="K532" s="37"/>
      <c r="L532" s="2"/>
    </row>
    <row r="533" customFormat="false" ht="15" hidden="false" customHeight="true" outlineLevel="3" collapsed="false">
      <c r="A533" s="29" t="s">
        <v>555</v>
      </c>
      <c r="B533" s="43" t="s">
        <v>556</v>
      </c>
      <c r="C533" s="44" t="s">
        <v>577</v>
      </c>
      <c r="D533" s="32" t="s">
        <v>16</v>
      </c>
      <c r="E533" s="33" t="s">
        <v>16</v>
      </c>
      <c r="F533" s="33"/>
      <c r="G533" s="34"/>
      <c r="H533" s="35"/>
      <c r="I533" s="35"/>
      <c r="J533" s="36"/>
      <c r="K533" s="37"/>
      <c r="L533" s="2"/>
    </row>
    <row r="534" customFormat="false" ht="15" hidden="false" customHeight="true" outlineLevel="3" collapsed="false">
      <c r="A534" s="29" t="s">
        <v>555</v>
      </c>
      <c r="B534" s="43" t="s">
        <v>556</v>
      </c>
      <c r="C534" s="44" t="s">
        <v>578</v>
      </c>
      <c r="D534" s="32" t="s">
        <v>16</v>
      </c>
      <c r="E534" s="33" t="s">
        <v>16</v>
      </c>
      <c r="F534" s="33"/>
      <c r="G534" s="34"/>
      <c r="H534" s="35"/>
      <c r="I534" s="35"/>
      <c r="J534" s="36"/>
      <c r="K534" s="37"/>
      <c r="L534" s="2"/>
    </row>
    <row r="535" customFormat="false" ht="15" hidden="false" customHeight="true" outlineLevel="3" collapsed="false">
      <c r="A535" s="29" t="s">
        <v>555</v>
      </c>
      <c r="B535" s="43" t="s">
        <v>556</v>
      </c>
      <c r="C535" s="44" t="s">
        <v>579</v>
      </c>
      <c r="D535" s="32" t="s">
        <v>16</v>
      </c>
      <c r="E535" s="33" t="s">
        <v>16</v>
      </c>
      <c r="F535" s="33"/>
      <c r="G535" s="34"/>
      <c r="H535" s="35"/>
      <c r="I535" s="35"/>
      <c r="J535" s="36"/>
      <c r="K535" s="37"/>
      <c r="L535" s="2"/>
    </row>
    <row r="536" customFormat="false" ht="15" hidden="false" customHeight="true" outlineLevel="3" collapsed="false">
      <c r="A536" s="29" t="s">
        <v>555</v>
      </c>
      <c r="B536" s="43" t="s">
        <v>556</v>
      </c>
      <c r="C536" s="44" t="s">
        <v>580</v>
      </c>
      <c r="D536" s="32" t="s">
        <v>16</v>
      </c>
      <c r="E536" s="33" t="s">
        <v>16</v>
      </c>
      <c r="F536" s="33"/>
      <c r="G536" s="34"/>
      <c r="H536" s="35"/>
      <c r="I536" s="35"/>
      <c r="J536" s="36"/>
      <c r="K536" s="37"/>
      <c r="L536" s="2"/>
    </row>
    <row r="537" customFormat="false" ht="15" hidden="false" customHeight="true" outlineLevel="3" collapsed="false">
      <c r="A537" s="29" t="s">
        <v>555</v>
      </c>
      <c r="B537" s="43" t="s">
        <v>556</v>
      </c>
      <c r="C537" s="44" t="s">
        <v>581</v>
      </c>
      <c r="D537" s="32" t="s">
        <v>16</v>
      </c>
      <c r="E537" s="33" t="s">
        <v>16</v>
      </c>
      <c r="F537" s="33"/>
      <c r="G537" s="34"/>
      <c r="H537" s="35"/>
      <c r="I537" s="35"/>
      <c r="J537" s="36"/>
      <c r="K537" s="37"/>
      <c r="L537" s="2"/>
    </row>
    <row r="538" customFormat="false" ht="15" hidden="false" customHeight="true" outlineLevel="3" collapsed="false">
      <c r="A538" s="29" t="s">
        <v>555</v>
      </c>
      <c r="B538" s="43" t="s">
        <v>556</v>
      </c>
      <c r="C538" s="44" t="s">
        <v>582</v>
      </c>
      <c r="D538" s="32" t="s">
        <v>16</v>
      </c>
      <c r="E538" s="33" t="s">
        <v>16</v>
      </c>
      <c r="F538" s="33"/>
      <c r="G538" s="34"/>
      <c r="H538" s="35"/>
      <c r="I538" s="35"/>
      <c r="J538" s="36"/>
      <c r="K538" s="37"/>
      <c r="L538" s="2"/>
    </row>
    <row r="539" customFormat="false" ht="15" hidden="false" customHeight="true" outlineLevel="3" collapsed="false">
      <c r="A539" s="29" t="s">
        <v>555</v>
      </c>
      <c r="B539" s="43" t="s">
        <v>556</v>
      </c>
      <c r="C539" s="44" t="s">
        <v>583</v>
      </c>
      <c r="D539" s="32" t="s">
        <v>16</v>
      </c>
      <c r="E539" s="33" t="s">
        <v>16</v>
      </c>
      <c r="F539" s="33"/>
      <c r="G539" s="34"/>
      <c r="H539" s="35"/>
      <c r="I539" s="35"/>
      <c r="J539" s="36"/>
      <c r="K539" s="37"/>
      <c r="L539" s="2"/>
    </row>
    <row r="540" customFormat="false" ht="15" hidden="false" customHeight="true" outlineLevel="3" collapsed="false">
      <c r="A540" s="29" t="s">
        <v>555</v>
      </c>
      <c r="B540" s="43" t="s">
        <v>556</v>
      </c>
      <c r="C540" s="44" t="s">
        <v>584</v>
      </c>
      <c r="D540" s="32" t="s">
        <v>16</v>
      </c>
      <c r="E540" s="33" t="s">
        <v>16</v>
      </c>
      <c r="F540" s="33"/>
      <c r="G540" s="34"/>
      <c r="H540" s="35"/>
      <c r="I540" s="35"/>
      <c r="J540" s="36"/>
      <c r="K540" s="37"/>
      <c r="L540" s="2"/>
    </row>
    <row r="541" customFormat="false" ht="15" hidden="false" customHeight="true" outlineLevel="2" collapsed="false">
      <c r="A541" s="29" t="s">
        <v>555</v>
      </c>
      <c r="B541" s="39" t="s">
        <v>26</v>
      </c>
      <c r="C541" s="40"/>
      <c r="D541" s="41" t="n">
        <f aca="false">COUNTA(D514:D540)</f>
        <v>27</v>
      </c>
      <c r="E541" s="40" t="n">
        <f aca="false">COUNTA(E514:E540)</f>
        <v>27</v>
      </c>
      <c r="F541" s="40"/>
      <c r="G541" s="41"/>
      <c r="H541" s="40"/>
      <c r="I541" s="40"/>
      <c r="J541" s="42"/>
      <c r="K541" s="40"/>
      <c r="L541" s="2"/>
    </row>
    <row r="542" customFormat="false" ht="15" hidden="false" customHeight="true" outlineLevel="3" collapsed="false">
      <c r="A542" s="29" t="s">
        <v>555</v>
      </c>
      <c r="B542" s="43" t="s">
        <v>585</v>
      </c>
      <c r="C542" s="44" t="s">
        <v>586</v>
      </c>
      <c r="D542" s="32" t="s">
        <v>16</v>
      </c>
      <c r="E542" s="33" t="s">
        <v>16</v>
      </c>
      <c r="F542" s="33"/>
      <c r="G542" s="34"/>
      <c r="H542" s="35"/>
      <c r="I542" s="35"/>
      <c r="J542" s="36"/>
      <c r="K542" s="37"/>
      <c r="L542" s="2"/>
    </row>
    <row r="543" customFormat="false" ht="15" hidden="false" customHeight="true" outlineLevel="3" collapsed="false">
      <c r="A543" s="29" t="s">
        <v>555</v>
      </c>
      <c r="B543" s="43" t="s">
        <v>585</v>
      </c>
      <c r="C543" s="44" t="s">
        <v>587</v>
      </c>
      <c r="D543" s="32" t="s">
        <v>16</v>
      </c>
      <c r="E543" s="33" t="s">
        <v>16</v>
      </c>
      <c r="F543" s="33"/>
      <c r="G543" s="34"/>
      <c r="H543" s="35"/>
      <c r="I543" s="35"/>
      <c r="J543" s="36"/>
      <c r="K543" s="37"/>
      <c r="L543" s="2"/>
    </row>
    <row r="544" customFormat="false" ht="15" hidden="false" customHeight="true" outlineLevel="3" collapsed="false">
      <c r="A544" s="29" t="s">
        <v>555</v>
      </c>
      <c r="B544" s="43" t="s">
        <v>585</v>
      </c>
      <c r="C544" s="44" t="s">
        <v>588</v>
      </c>
      <c r="D544" s="32" t="s">
        <v>16</v>
      </c>
      <c r="E544" s="33" t="s">
        <v>16</v>
      </c>
      <c r="F544" s="33"/>
      <c r="G544" s="34"/>
      <c r="H544" s="35"/>
      <c r="I544" s="35"/>
      <c r="J544" s="36"/>
      <c r="K544" s="37"/>
      <c r="L544" s="2"/>
    </row>
    <row r="545" customFormat="false" ht="15" hidden="false" customHeight="true" outlineLevel="3" collapsed="false">
      <c r="A545" s="29" t="s">
        <v>555</v>
      </c>
      <c r="B545" s="43" t="s">
        <v>585</v>
      </c>
      <c r="C545" s="44" t="s">
        <v>589</v>
      </c>
      <c r="D545" s="32" t="s">
        <v>16</v>
      </c>
      <c r="E545" s="33" t="s">
        <v>16</v>
      </c>
      <c r="F545" s="33"/>
      <c r="G545" s="34"/>
      <c r="H545" s="35"/>
      <c r="I545" s="35"/>
      <c r="J545" s="36"/>
      <c r="K545" s="37"/>
      <c r="L545" s="2"/>
    </row>
    <row r="546" customFormat="false" ht="15" hidden="false" customHeight="true" outlineLevel="3" collapsed="false">
      <c r="A546" s="29" t="s">
        <v>555</v>
      </c>
      <c r="B546" s="43" t="s">
        <v>585</v>
      </c>
      <c r="C546" s="44" t="s">
        <v>590</v>
      </c>
      <c r="D546" s="32" t="s">
        <v>16</v>
      </c>
      <c r="E546" s="33" t="s">
        <v>16</v>
      </c>
      <c r="F546" s="33"/>
      <c r="G546" s="34"/>
      <c r="H546" s="35"/>
      <c r="I546" s="35"/>
      <c r="J546" s="36"/>
      <c r="K546" s="37"/>
      <c r="L546" s="2"/>
    </row>
    <row r="547" customFormat="false" ht="15" hidden="false" customHeight="true" outlineLevel="3" collapsed="false">
      <c r="A547" s="29" t="s">
        <v>555</v>
      </c>
      <c r="B547" s="43" t="s">
        <v>585</v>
      </c>
      <c r="C547" s="44" t="s">
        <v>591</v>
      </c>
      <c r="D547" s="32" t="s">
        <v>16</v>
      </c>
      <c r="E547" s="33" t="s">
        <v>16</v>
      </c>
      <c r="F547" s="33"/>
      <c r="G547" s="34"/>
      <c r="H547" s="35"/>
      <c r="I547" s="35"/>
      <c r="J547" s="36"/>
      <c r="K547" s="37"/>
      <c r="L547" s="2"/>
    </row>
    <row r="548" customFormat="false" ht="15" hidden="false" customHeight="true" outlineLevel="3" collapsed="false">
      <c r="A548" s="29" t="s">
        <v>555</v>
      </c>
      <c r="B548" s="43" t="s">
        <v>585</v>
      </c>
      <c r="C548" s="44" t="s">
        <v>592</v>
      </c>
      <c r="D548" s="32" t="s">
        <v>16</v>
      </c>
      <c r="E548" s="33" t="s">
        <v>16</v>
      </c>
      <c r="F548" s="33"/>
      <c r="G548" s="34"/>
      <c r="H548" s="35"/>
      <c r="I548" s="35"/>
      <c r="J548" s="36"/>
      <c r="K548" s="37"/>
      <c r="L548" s="2"/>
    </row>
    <row r="549" customFormat="false" ht="15" hidden="false" customHeight="true" outlineLevel="3" collapsed="false">
      <c r="A549" s="29" t="s">
        <v>555</v>
      </c>
      <c r="B549" s="43" t="s">
        <v>585</v>
      </c>
      <c r="C549" s="44" t="s">
        <v>593</v>
      </c>
      <c r="D549" s="32" t="s">
        <v>16</v>
      </c>
      <c r="E549" s="33" t="s">
        <v>16</v>
      </c>
      <c r="F549" s="33"/>
      <c r="G549" s="34"/>
      <c r="H549" s="35"/>
      <c r="I549" s="35"/>
      <c r="J549" s="36"/>
      <c r="K549" s="37"/>
      <c r="L549" s="2"/>
    </row>
    <row r="550" customFormat="false" ht="15" hidden="false" customHeight="true" outlineLevel="3" collapsed="false">
      <c r="A550" s="29" t="s">
        <v>555</v>
      </c>
      <c r="B550" s="43" t="s">
        <v>585</v>
      </c>
      <c r="C550" s="44" t="s">
        <v>594</v>
      </c>
      <c r="D550" s="32" t="s">
        <v>16</v>
      </c>
      <c r="E550" s="33" t="s">
        <v>16</v>
      </c>
      <c r="F550" s="33"/>
      <c r="G550" s="34"/>
      <c r="H550" s="35"/>
      <c r="I550" s="35"/>
      <c r="J550" s="36"/>
      <c r="K550" s="37"/>
      <c r="L550" s="2"/>
    </row>
    <row r="551" customFormat="false" ht="15" hidden="false" customHeight="true" outlineLevel="3" collapsed="false">
      <c r="A551" s="29" t="s">
        <v>555</v>
      </c>
      <c r="B551" s="43" t="s">
        <v>585</v>
      </c>
      <c r="C551" s="44" t="s">
        <v>595</v>
      </c>
      <c r="D551" s="32" t="s">
        <v>16</v>
      </c>
      <c r="E551" s="33" t="s">
        <v>16</v>
      </c>
      <c r="F551" s="33"/>
      <c r="G551" s="34"/>
      <c r="H551" s="35"/>
      <c r="I551" s="35"/>
      <c r="J551" s="36"/>
      <c r="K551" s="37"/>
      <c r="L551" s="2"/>
    </row>
    <row r="552" customFormat="false" ht="15" hidden="false" customHeight="true" outlineLevel="3" collapsed="false">
      <c r="A552" s="29" t="s">
        <v>555</v>
      </c>
      <c r="B552" s="43" t="s">
        <v>585</v>
      </c>
      <c r="C552" s="44" t="s">
        <v>596</v>
      </c>
      <c r="D552" s="32" t="s">
        <v>16</v>
      </c>
      <c r="E552" s="33" t="s">
        <v>16</v>
      </c>
      <c r="F552" s="33"/>
      <c r="G552" s="34"/>
      <c r="H552" s="35"/>
      <c r="I552" s="35"/>
      <c r="J552" s="36"/>
      <c r="K552" s="37"/>
      <c r="L552" s="2"/>
    </row>
    <row r="553" customFormat="false" ht="15" hidden="false" customHeight="true" outlineLevel="3" collapsed="false">
      <c r="A553" s="29" t="s">
        <v>555</v>
      </c>
      <c r="B553" s="43" t="s">
        <v>585</v>
      </c>
      <c r="C553" s="44" t="s">
        <v>597</v>
      </c>
      <c r="D553" s="32" t="s">
        <v>16</v>
      </c>
      <c r="E553" s="33" t="s">
        <v>16</v>
      </c>
      <c r="F553" s="33"/>
      <c r="G553" s="34"/>
      <c r="H553" s="35"/>
      <c r="I553" s="35"/>
      <c r="J553" s="36"/>
      <c r="K553" s="37"/>
      <c r="L553" s="2"/>
    </row>
    <row r="554" customFormat="false" ht="15" hidden="false" customHeight="true" outlineLevel="3" collapsed="false">
      <c r="A554" s="29" t="s">
        <v>555</v>
      </c>
      <c r="B554" s="43" t="s">
        <v>585</v>
      </c>
      <c r="C554" s="44" t="s">
        <v>598</v>
      </c>
      <c r="D554" s="32" t="s">
        <v>16</v>
      </c>
      <c r="E554" s="33" t="s">
        <v>16</v>
      </c>
      <c r="F554" s="33"/>
      <c r="G554" s="34"/>
      <c r="H554" s="35"/>
      <c r="I554" s="35"/>
      <c r="J554" s="36"/>
      <c r="K554" s="37"/>
      <c r="L554" s="2"/>
    </row>
    <row r="555" customFormat="false" ht="15" hidden="false" customHeight="true" outlineLevel="3" collapsed="false">
      <c r="A555" s="29" t="s">
        <v>555</v>
      </c>
      <c r="B555" s="43" t="s">
        <v>585</v>
      </c>
      <c r="C555" s="44" t="s">
        <v>599</v>
      </c>
      <c r="D555" s="32" t="s">
        <v>16</v>
      </c>
      <c r="E555" s="33" t="s">
        <v>16</v>
      </c>
      <c r="F555" s="33"/>
      <c r="G555" s="34"/>
      <c r="H555" s="35"/>
      <c r="I555" s="35"/>
      <c r="J555" s="36"/>
      <c r="K555" s="37"/>
      <c r="L555" s="2"/>
    </row>
    <row r="556" customFormat="false" ht="15" hidden="false" customHeight="true" outlineLevel="2" collapsed="false">
      <c r="A556" s="29" t="s">
        <v>555</v>
      </c>
      <c r="B556" s="39" t="s">
        <v>26</v>
      </c>
      <c r="C556" s="40"/>
      <c r="D556" s="41" t="n">
        <f aca="false">COUNTA(D542:D555)</f>
        <v>14</v>
      </c>
      <c r="E556" s="40" t="n">
        <f aca="false">COUNTA(E542:E555)</f>
        <v>14</v>
      </c>
      <c r="F556" s="40"/>
      <c r="G556" s="41"/>
      <c r="H556" s="40"/>
      <c r="I556" s="40"/>
      <c r="J556" s="42"/>
      <c r="K556" s="40"/>
      <c r="L556" s="2"/>
    </row>
    <row r="557" customFormat="false" ht="15" hidden="false" customHeight="true" outlineLevel="3" collapsed="false">
      <c r="A557" s="29" t="s">
        <v>555</v>
      </c>
      <c r="B557" s="43" t="s">
        <v>600</v>
      </c>
      <c r="C557" s="44" t="s">
        <v>601</v>
      </c>
      <c r="D557" s="32" t="s">
        <v>16</v>
      </c>
      <c r="E557" s="33" t="s">
        <v>16</v>
      </c>
      <c r="F557" s="33"/>
      <c r="G557" s="34"/>
      <c r="H557" s="35"/>
      <c r="I557" s="35"/>
      <c r="J557" s="36"/>
      <c r="K557" s="37"/>
      <c r="L557" s="2"/>
    </row>
    <row r="558" customFormat="false" ht="15" hidden="false" customHeight="true" outlineLevel="3" collapsed="false">
      <c r="A558" s="29" t="s">
        <v>555</v>
      </c>
      <c r="B558" s="43" t="s">
        <v>600</v>
      </c>
      <c r="C558" s="44" t="s">
        <v>602</v>
      </c>
      <c r="D558" s="32" t="s">
        <v>16</v>
      </c>
      <c r="E558" s="33" t="s">
        <v>16</v>
      </c>
      <c r="F558" s="33"/>
      <c r="G558" s="34"/>
      <c r="H558" s="35"/>
      <c r="I558" s="35"/>
      <c r="J558" s="36"/>
      <c r="K558" s="37"/>
      <c r="L558" s="2"/>
    </row>
    <row r="559" customFormat="false" ht="15" hidden="false" customHeight="true" outlineLevel="3" collapsed="false">
      <c r="A559" s="29" t="s">
        <v>555</v>
      </c>
      <c r="B559" s="43" t="s">
        <v>600</v>
      </c>
      <c r="C559" s="44" t="s">
        <v>603</v>
      </c>
      <c r="D559" s="32" t="s">
        <v>16</v>
      </c>
      <c r="E559" s="33" t="s">
        <v>16</v>
      </c>
      <c r="F559" s="33"/>
      <c r="G559" s="34"/>
      <c r="H559" s="35"/>
      <c r="I559" s="35"/>
      <c r="J559" s="36"/>
      <c r="K559" s="37"/>
      <c r="L559" s="2"/>
    </row>
    <row r="560" customFormat="false" ht="15" hidden="false" customHeight="true" outlineLevel="3" collapsed="false">
      <c r="A560" s="29" t="s">
        <v>555</v>
      </c>
      <c r="B560" s="43" t="s">
        <v>600</v>
      </c>
      <c r="C560" s="44" t="s">
        <v>604</v>
      </c>
      <c r="D560" s="32" t="s">
        <v>16</v>
      </c>
      <c r="E560" s="33" t="s">
        <v>16</v>
      </c>
      <c r="F560" s="33"/>
      <c r="G560" s="34"/>
      <c r="H560" s="35"/>
      <c r="I560" s="35"/>
      <c r="J560" s="36"/>
      <c r="K560" s="37"/>
      <c r="L560" s="2"/>
    </row>
    <row r="561" customFormat="false" ht="15" hidden="false" customHeight="true" outlineLevel="3" collapsed="false">
      <c r="A561" s="29" t="s">
        <v>555</v>
      </c>
      <c r="B561" s="43" t="s">
        <v>600</v>
      </c>
      <c r="C561" s="44" t="s">
        <v>605</v>
      </c>
      <c r="D561" s="32" t="s">
        <v>16</v>
      </c>
      <c r="E561" s="33" t="s">
        <v>16</v>
      </c>
      <c r="F561" s="33"/>
      <c r="G561" s="34"/>
      <c r="H561" s="35"/>
      <c r="I561" s="35"/>
      <c r="J561" s="36"/>
      <c r="K561" s="37"/>
      <c r="L561" s="2"/>
    </row>
    <row r="562" customFormat="false" ht="15" hidden="false" customHeight="true" outlineLevel="3" collapsed="false">
      <c r="A562" s="29" t="s">
        <v>555</v>
      </c>
      <c r="B562" s="43" t="s">
        <v>600</v>
      </c>
      <c r="C562" s="44" t="s">
        <v>606</v>
      </c>
      <c r="D562" s="32" t="s">
        <v>16</v>
      </c>
      <c r="E562" s="33" t="s">
        <v>16</v>
      </c>
      <c r="F562" s="33"/>
      <c r="G562" s="34"/>
      <c r="H562" s="35"/>
      <c r="I562" s="35"/>
      <c r="J562" s="36"/>
      <c r="K562" s="37"/>
      <c r="L562" s="2"/>
    </row>
    <row r="563" customFormat="false" ht="15" hidden="false" customHeight="true" outlineLevel="3" collapsed="false">
      <c r="A563" s="29" t="s">
        <v>555</v>
      </c>
      <c r="B563" s="43" t="s">
        <v>600</v>
      </c>
      <c r="C563" s="44" t="s">
        <v>607</v>
      </c>
      <c r="D563" s="32" t="s">
        <v>16</v>
      </c>
      <c r="E563" s="33" t="s">
        <v>16</v>
      </c>
      <c r="F563" s="33"/>
      <c r="G563" s="34"/>
      <c r="H563" s="35"/>
      <c r="I563" s="35"/>
      <c r="J563" s="36"/>
      <c r="K563" s="37"/>
      <c r="L563" s="2"/>
    </row>
    <row r="564" customFormat="false" ht="15" hidden="false" customHeight="true" outlineLevel="3" collapsed="false">
      <c r="A564" s="29" t="s">
        <v>555</v>
      </c>
      <c r="B564" s="43" t="s">
        <v>600</v>
      </c>
      <c r="C564" s="44" t="s">
        <v>608</v>
      </c>
      <c r="D564" s="32" t="s">
        <v>16</v>
      </c>
      <c r="E564" s="33" t="s">
        <v>16</v>
      </c>
      <c r="F564" s="33"/>
      <c r="G564" s="34"/>
      <c r="H564" s="35"/>
      <c r="I564" s="35"/>
      <c r="J564" s="36"/>
      <c r="K564" s="37"/>
      <c r="L564" s="2"/>
    </row>
    <row r="565" customFormat="false" ht="15" hidden="false" customHeight="true" outlineLevel="3" collapsed="false">
      <c r="A565" s="29" t="s">
        <v>555</v>
      </c>
      <c r="B565" s="43" t="s">
        <v>600</v>
      </c>
      <c r="C565" s="44" t="s">
        <v>609</v>
      </c>
      <c r="D565" s="32" t="s">
        <v>16</v>
      </c>
      <c r="E565" s="33" t="s">
        <v>16</v>
      </c>
      <c r="F565" s="33"/>
      <c r="G565" s="34"/>
      <c r="H565" s="35"/>
      <c r="I565" s="35"/>
      <c r="J565" s="36"/>
      <c r="K565" s="37"/>
      <c r="L565" s="2"/>
    </row>
    <row r="566" customFormat="false" ht="15" hidden="false" customHeight="true" outlineLevel="2" collapsed="false">
      <c r="A566" s="29" t="s">
        <v>555</v>
      </c>
      <c r="B566" s="39" t="s">
        <v>26</v>
      </c>
      <c r="C566" s="40"/>
      <c r="D566" s="41" t="n">
        <f aca="false">COUNTA(D557:D565)</f>
        <v>9</v>
      </c>
      <c r="E566" s="40" t="n">
        <f aca="false">COUNTA(E557:E565)</f>
        <v>9</v>
      </c>
      <c r="F566" s="40"/>
      <c r="G566" s="41"/>
      <c r="H566" s="40"/>
      <c r="I566" s="40"/>
      <c r="J566" s="42"/>
      <c r="K566" s="40"/>
      <c r="L566" s="2"/>
    </row>
    <row r="567" customFormat="false" ht="15" hidden="false" customHeight="true" outlineLevel="3" collapsed="false">
      <c r="A567" s="29" t="s">
        <v>555</v>
      </c>
      <c r="B567" s="43" t="s">
        <v>611</v>
      </c>
      <c r="C567" s="44" t="s">
        <v>612</v>
      </c>
      <c r="D567" s="32" t="s">
        <v>16</v>
      </c>
      <c r="E567" s="33" t="s">
        <v>16</v>
      </c>
      <c r="F567" s="33"/>
      <c r="G567" s="34"/>
      <c r="H567" s="35"/>
      <c r="I567" s="35"/>
      <c r="J567" s="36"/>
      <c r="K567" s="37"/>
      <c r="L567" s="2"/>
    </row>
    <row r="568" customFormat="false" ht="15" hidden="false" customHeight="true" outlineLevel="3" collapsed="false">
      <c r="A568" s="29" t="s">
        <v>555</v>
      </c>
      <c r="B568" s="43" t="s">
        <v>611</v>
      </c>
      <c r="C568" s="44" t="s">
        <v>613</v>
      </c>
      <c r="D568" s="32" t="s">
        <v>16</v>
      </c>
      <c r="E568" s="33" t="s">
        <v>16</v>
      </c>
      <c r="F568" s="33"/>
      <c r="G568" s="34"/>
      <c r="H568" s="35"/>
      <c r="I568" s="35"/>
      <c r="J568" s="36"/>
      <c r="K568" s="37"/>
      <c r="L568" s="2"/>
    </row>
    <row r="569" customFormat="false" ht="15" hidden="false" customHeight="true" outlineLevel="3" collapsed="false">
      <c r="A569" s="29" t="s">
        <v>555</v>
      </c>
      <c r="B569" s="43" t="s">
        <v>611</v>
      </c>
      <c r="C569" s="44" t="s">
        <v>614</v>
      </c>
      <c r="D569" s="32" t="s">
        <v>16</v>
      </c>
      <c r="E569" s="33" t="s">
        <v>16</v>
      </c>
      <c r="F569" s="33"/>
      <c r="G569" s="34"/>
      <c r="H569" s="35"/>
      <c r="I569" s="35"/>
      <c r="J569" s="36"/>
      <c r="K569" s="37"/>
      <c r="L569" s="2"/>
    </row>
    <row r="570" customFormat="false" ht="15" hidden="false" customHeight="true" outlineLevel="3" collapsed="false">
      <c r="A570" s="29" t="s">
        <v>555</v>
      </c>
      <c r="B570" s="43" t="s">
        <v>611</v>
      </c>
      <c r="C570" s="44" t="s">
        <v>615</v>
      </c>
      <c r="D570" s="32" t="s">
        <v>16</v>
      </c>
      <c r="E570" s="33" t="s">
        <v>16</v>
      </c>
      <c r="F570" s="33"/>
      <c r="G570" s="34"/>
      <c r="H570" s="35"/>
      <c r="I570" s="35"/>
      <c r="J570" s="36"/>
      <c r="K570" s="37"/>
      <c r="L570" s="2"/>
    </row>
    <row r="571" customFormat="false" ht="15" hidden="false" customHeight="true" outlineLevel="3" collapsed="false">
      <c r="A571" s="29" t="s">
        <v>555</v>
      </c>
      <c r="B571" s="43" t="s">
        <v>611</v>
      </c>
      <c r="C571" s="44" t="s">
        <v>616</v>
      </c>
      <c r="D571" s="32" t="s">
        <v>16</v>
      </c>
      <c r="E571" s="33" t="s">
        <v>16</v>
      </c>
      <c r="F571" s="33"/>
      <c r="G571" s="34"/>
      <c r="H571" s="35"/>
      <c r="I571" s="35"/>
      <c r="J571" s="36"/>
      <c r="K571" s="37"/>
      <c r="L571" s="2"/>
    </row>
    <row r="572" customFormat="false" ht="15" hidden="false" customHeight="true" outlineLevel="3" collapsed="false">
      <c r="A572" s="29" t="s">
        <v>555</v>
      </c>
      <c r="B572" s="43" t="s">
        <v>611</v>
      </c>
      <c r="C572" s="44" t="s">
        <v>617</v>
      </c>
      <c r="D572" s="32" t="s">
        <v>16</v>
      </c>
      <c r="E572" s="33" t="s">
        <v>16</v>
      </c>
      <c r="F572" s="33"/>
      <c r="G572" s="34"/>
      <c r="H572" s="35"/>
      <c r="I572" s="35"/>
      <c r="J572" s="36"/>
      <c r="K572" s="37"/>
      <c r="L572" s="2"/>
    </row>
    <row r="573" customFormat="false" ht="15" hidden="false" customHeight="true" outlineLevel="2" collapsed="false">
      <c r="A573" s="29" t="s">
        <v>555</v>
      </c>
      <c r="B573" s="39" t="s">
        <v>26</v>
      </c>
      <c r="C573" s="40"/>
      <c r="D573" s="41" t="n">
        <f aca="false">COUNTA(D567:D572)</f>
        <v>6</v>
      </c>
      <c r="E573" s="40" t="n">
        <f aca="false">COUNTA(E567:E572)</f>
        <v>6</v>
      </c>
      <c r="F573" s="40"/>
      <c r="G573" s="41"/>
      <c r="H573" s="40"/>
      <c r="I573" s="40"/>
      <c r="J573" s="42"/>
      <c r="K573" s="40"/>
      <c r="L573" s="2"/>
    </row>
    <row r="574" customFormat="false" ht="15" hidden="false" customHeight="true" outlineLevel="3" collapsed="false">
      <c r="A574" s="29" t="s">
        <v>555</v>
      </c>
      <c r="B574" s="43" t="s">
        <v>618</v>
      </c>
      <c r="C574" s="44" t="s">
        <v>619</v>
      </c>
      <c r="D574" s="32" t="s">
        <v>16</v>
      </c>
      <c r="E574" s="33" t="s">
        <v>16</v>
      </c>
      <c r="F574" s="33"/>
      <c r="G574" s="34"/>
      <c r="H574" s="35"/>
      <c r="I574" s="35"/>
      <c r="J574" s="36"/>
      <c r="K574" s="37"/>
      <c r="L574" s="2"/>
    </row>
    <row r="575" customFormat="false" ht="15" hidden="false" customHeight="true" outlineLevel="3" collapsed="false">
      <c r="A575" s="29" t="s">
        <v>555</v>
      </c>
      <c r="B575" s="43" t="s">
        <v>618</v>
      </c>
      <c r="C575" s="44" t="s">
        <v>620</v>
      </c>
      <c r="D575" s="32" t="s">
        <v>16</v>
      </c>
      <c r="E575" s="33" t="s">
        <v>16</v>
      </c>
      <c r="F575" s="33"/>
      <c r="G575" s="34"/>
      <c r="H575" s="35"/>
      <c r="I575" s="35"/>
      <c r="J575" s="36"/>
      <c r="K575" s="37"/>
      <c r="L575" s="2"/>
    </row>
    <row r="576" customFormat="false" ht="15" hidden="false" customHeight="true" outlineLevel="3" collapsed="false">
      <c r="A576" s="29" t="s">
        <v>555</v>
      </c>
      <c r="B576" s="43" t="s">
        <v>618</v>
      </c>
      <c r="C576" s="44" t="s">
        <v>621</v>
      </c>
      <c r="D576" s="32" t="s">
        <v>16</v>
      </c>
      <c r="E576" s="33" t="s">
        <v>16</v>
      </c>
      <c r="F576" s="33"/>
      <c r="G576" s="34"/>
      <c r="H576" s="35"/>
      <c r="I576" s="35"/>
      <c r="J576" s="36"/>
      <c r="K576" s="37"/>
      <c r="L576" s="2"/>
    </row>
    <row r="577" customFormat="false" ht="15" hidden="false" customHeight="true" outlineLevel="3" collapsed="false">
      <c r="A577" s="29" t="s">
        <v>555</v>
      </c>
      <c r="B577" s="43" t="s">
        <v>618</v>
      </c>
      <c r="C577" s="44" t="s">
        <v>622</v>
      </c>
      <c r="D577" s="32" t="s">
        <v>16</v>
      </c>
      <c r="E577" s="33" t="s">
        <v>16</v>
      </c>
      <c r="F577" s="33"/>
      <c r="G577" s="34"/>
      <c r="H577" s="35"/>
      <c r="I577" s="35"/>
      <c r="J577" s="36"/>
      <c r="K577" s="37"/>
      <c r="L577" s="2"/>
    </row>
    <row r="578" customFormat="false" ht="15" hidden="false" customHeight="true" outlineLevel="3" collapsed="false">
      <c r="A578" s="29" t="s">
        <v>555</v>
      </c>
      <c r="B578" s="43" t="s">
        <v>618</v>
      </c>
      <c r="C578" s="44" t="s">
        <v>623</v>
      </c>
      <c r="D578" s="32" t="s">
        <v>16</v>
      </c>
      <c r="E578" s="33" t="s">
        <v>16</v>
      </c>
      <c r="F578" s="33"/>
      <c r="G578" s="34"/>
      <c r="H578" s="35"/>
      <c r="I578" s="35"/>
      <c r="J578" s="36"/>
      <c r="K578" s="37"/>
      <c r="L578" s="2"/>
    </row>
    <row r="579" customFormat="false" ht="15" hidden="false" customHeight="true" outlineLevel="2" collapsed="false">
      <c r="A579" s="29" t="s">
        <v>555</v>
      </c>
      <c r="B579" s="39" t="s">
        <v>26</v>
      </c>
      <c r="C579" s="40"/>
      <c r="D579" s="41" t="n">
        <f aca="false">COUNTA(D574:D578)</f>
        <v>5</v>
      </c>
      <c r="E579" s="40" t="n">
        <f aca="false">COUNTA(E574:E578)</f>
        <v>5</v>
      </c>
      <c r="F579" s="40"/>
      <c r="G579" s="41"/>
      <c r="H579" s="40"/>
      <c r="I579" s="40"/>
      <c r="J579" s="42"/>
      <c r="K579" s="40"/>
      <c r="L579" s="2"/>
    </row>
    <row r="580" customFormat="false" ht="15" hidden="false" customHeight="true" outlineLevel="3" collapsed="false">
      <c r="A580" s="29" t="s">
        <v>555</v>
      </c>
      <c r="B580" s="43" t="s">
        <v>624</v>
      </c>
      <c r="C580" s="44" t="s">
        <v>625</v>
      </c>
      <c r="D580" s="32" t="s">
        <v>16</v>
      </c>
      <c r="E580" s="33" t="s">
        <v>16</v>
      </c>
      <c r="F580" s="33"/>
      <c r="G580" s="34"/>
      <c r="H580" s="35"/>
      <c r="I580" s="35"/>
      <c r="J580" s="36"/>
      <c r="K580" s="37"/>
      <c r="L580" s="2"/>
    </row>
    <row r="581" customFormat="false" ht="15" hidden="false" customHeight="true" outlineLevel="3" collapsed="false">
      <c r="A581" s="29" t="s">
        <v>555</v>
      </c>
      <c r="B581" s="43" t="s">
        <v>624</v>
      </c>
      <c r="C581" s="44" t="s">
        <v>626</v>
      </c>
      <c r="D581" s="32" t="s">
        <v>16</v>
      </c>
      <c r="E581" s="33" t="s">
        <v>16</v>
      </c>
      <c r="F581" s="33"/>
      <c r="G581" s="34"/>
      <c r="H581" s="35"/>
      <c r="I581" s="35"/>
      <c r="J581" s="36"/>
      <c r="K581" s="37"/>
      <c r="L581" s="2"/>
    </row>
    <row r="582" customFormat="false" ht="15" hidden="false" customHeight="true" outlineLevel="3" collapsed="false">
      <c r="A582" s="29" t="s">
        <v>555</v>
      </c>
      <c r="B582" s="43" t="s">
        <v>624</v>
      </c>
      <c r="C582" s="44" t="s">
        <v>627</v>
      </c>
      <c r="D582" s="32" t="s">
        <v>16</v>
      </c>
      <c r="E582" s="33" t="s">
        <v>16</v>
      </c>
      <c r="F582" s="33"/>
      <c r="G582" s="34"/>
      <c r="H582" s="35"/>
      <c r="I582" s="35"/>
      <c r="J582" s="36"/>
      <c r="K582" s="37"/>
      <c r="L582" s="2"/>
    </row>
    <row r="583" customFormat="false" ht="15" hidden="false" customHeight="true" outlineLevel="2" collapsed="false">
      <c r="A583" s="29" t="s">
        <v>555</v>
      </c>
      <c r="B583" s="39" t="s">
        <v>26</v>
      </c>
      <c r="C583" s="40"/>
      <c r="D583" s="41" t="n">
        <f aca="false">COUNTA(D580:D582)</f>
        <v>3</v>
      </c>
      <c r="E583" s="40" t="n">
        <f aca="false">COUNTA(E580:E582)</f>
        <v>3</v>
      </c>
      <c r="F583" s="37" t="s">
        <v>16</v>
      </c>
      <c r="G583" s="41"/>
      <c r="H583" s="40"/>
      <c r="I583" s="40"/>
      <c r="J583" s="42"/>
      <c r="K583" s="40"/>
      <c r="L583" s="2"/>
    </row>
    <row r="584" customFormat="false" ht="15" hidden="false" customHeight="true" outlineLevel="3" collapsed="false">
      <c r="A584" s="29" t="s">
        <v>555</v>
      </c>
      <c r="B584" s="43" t="s">
        <v>628</v>
      </c>
      <c r="C584" s="44" t="s">
        <v>629</v>
      </c>
      <c r="D584" s="32" t="s">
        <v>16</v>
      </c>
      <c r="E584" s="33" t="s">
        <v>16</v>
      </c>
      <c r="F584" s="33"/>
      <c r="G584" s="34"/>
      <c r="H584" s="35"/>
      <c r="I584" s="35"/>
      <c r="J584" s="36"/>
      <c r="K584" s="37"/>
      <c r="L584" s="2"/>
    </row>
    <row r="585" customFormat="false" ht="15" hidden="false" customHeight="true" outlineLevel="3" collapsed="false">
      <c r="A585" s="29" t="s">
        <v>555</v>
      </c>
      <c r="B585" s="43" t="s">
        <v>628</v>
      </c>
      <c r="C585" s="44" t="s">
        <v>630</v>
      </c>
      <c r="D585" s="32" t="s">
        <v>16</v>
      </c>
      <c r="E585" s="33" t="s">
        <v>16</v>
      </c>
      <c r="F585" s="33"/>
      <c r="G585" s="34"/>
      <c r="H585" s="35"/>
      <c r="I585" s="35"/>
      <c r="J585" s="36"/>
      <c r="K585" s="37"/>
      <c r="L585" s="2"/>
    </row>
    <row r="586" customFormat="false" ht="15" hidden="false" customHeight="true" outlineLevel="2" collapsed="false">
      <c r="A586" s="29" t="s">
        <v>555</v>
      </c>
      <c r="B586" s="39" t="s">
        <v>26</v>
      </c>
      <c r="C586" s="40"/>
      <c r="D586" s="41" t="n">
        <f aca="false">COUNTA(D584:D585)</f>
        <v>2</v>
      </c>
      <c r="E586" s="40" t="n">
        <f aca="false">COUNTA(E584:E585)</f>
        <v>2</v>
      </c>
      <c r="F586" s="40"/>
      <c r="G586" s="41"/>
      <c r="H586" s="40"/>
      <c r="I586" s="40"/>
      <c r="J586" s="42"/>
      <c r="K586" s="40"/>
      <c r="L586" s="2"/>
    </row>
    <row r="587" customFormat="false" ht="15" hidden="false" customHeight="true" outlineLevel="3" collapsed="false">
      <c r="A587" s="29" t="s">
        <v>555</v>
      </c>
      <c r="B587" s="43" t="s">
        <v>632</v>
      </c>
      <c r="C587" s="44" t="s">
        <v>633</v>
      </c>
      <c r="D587" s="32" t="s">
        <v>16</v>
      </c>
      <c r="E587" s="33" t="s">
        <v>16</v>
      </c>
      <c r="F587" s="33"/>
      <c r="G587" s="34"/>
      <c r="H587" s="35"/>
      <c r="I587" s="35"/>
      <c r="J587" s="36"/>
      <c r="K587" s="37"/>
      <c r="L587" s="2"/>
    </row>
    <row r="588" customFormat="false" ht="15" hidden="false" customHeight="true" outlineLevel="3" collapsed="false">
      <c r="A588" s="29" t="s">
        <v>555</v>
      </c>
      <c r="B588" s="43" t="s">
        <v>632</v>
      </c>
      <c r="C588" s="44" t="s">
        <v>634</v>
      </c>
      <c r="D588" s="32" t="s">
        <v>16</v>
      </c>
      <c r="E588" s="33" t="s">
        <v>16</v>
      </c>
      <c r="F588" s="33"/>
      <c r="G588" s="34"/>
      <c r="H588" s="35"/>
      <c r="I588" s="35"/>
      <c r="J588" s="36"/>
      <c r="K588" s="37"/>
      <c r="L588" s="2"/>
    </row>
    <row r="589" customFormat="false" ht="15" hidden="false" customHeight="true" outlineLevel="3" collapsed="false">
      <c r="A589" s="29" t="s">
        <v>555</v>
      </c>
      <c r="B589" s="43" t="s">
        <v>632</v>
      </c>
      <c r="C589" s="44" t="s">
        <v>635</v>
      </c>
      <c r="D589" s="32" t="s">
        <v>16</v>
      </c>
      <c r="E589" s="33" t="s">
        <v>16</v>
      </c>
      <c r="F589" s="33"/>
      <c r="G589" s="34"/>
      <c r="H589" s="35"/>
      <c r="I589" s="35"/>
      <c r="J589" s="36"/>
      <c r="K589" s="37"/>
      <c r="L589" s="2"/>
    </row>
    <row r="590" customFormat="false" ht="15" hidden="false" customHeight="true" outlineLevel="3" collapsed="false">
      <c r="A590" s="29" t="s">
        <v>555</v>
      </c>
      <c r="B590" s="43" t="s">
        <v>632</v>
      </c>
      <c r="C590" s="44" t="s">
        <v>636</v>
      </c>
      <c r="D590" s="32" t="s">
        <v>16</v>
      </c>
      <c r="E590" s="33" t="s">
        <v>16</v>
      </c>
      <c r="F590" s="33"/>
      <c r="G590" s="34"/>
      <c r="H590" s="35"/>
      <c r="I590" s="35"/>
      <c r="J590" s="36"/>
      <c r="K590" s="37"/>
      <c r="L590" s="2"/>
    </row>
    <row r="591" customFormat="false" ht="15" hidden="false" customHeight="true" outlineLevel="2" collapsed="false">
      <c r="A591" s="29" t="s">
        <v>555</v>
      </c>
      <c r="B591" s="39" t="s">
        <v>26</v>
      </c>
      <c r="C591" s="40"/>
      <c r="D591" s="41" t="n">
        <f aca="false">COUNTA(D587:D590)</f>
        <v>4</v>
      </c>
      <c r="E591" s="40" t="n">
        <f aca="false">COUNTA(E587:E590)</f>
        <v>4</v>
      </c>
      <c r="F591" s="37" t="s">
        <v>16</v>
      </c>
      <c r="G591" s="41"/>
      <c r="H591" s="40"/>
      <c r="I591" s="40"/>
      <c r="J591" s="42"/>
      <c r="K591" s="40"/>
      <c r="L591" s="2"/>
    </row>
    <row r="592" customFormat="false" ht="15" hidden="false" customHeight="true" outlineLevel="3" collapsed="false">
      <c r="A592" s="29" t="s">
        <v>555</v>
      </c>
      <c r="B592" s="43" t="s">
        <v>637</v>
      </c>
      <c r="C592" s="44" t="s">
        <v>638</v>
      </c>
      <c r="D592" s="32" t="s">
        <v>16</v>
      </c>
      <c r="E592" s="33" t="s">
        <v>16</v>
      </c>
      <c r="F592" s="33"/>
      <c r="G592" s="34"/>
      <c r="H592" s="35"/>
      <c r="I592" s="35"/>
      <c r="J592" s="36"/>
      <c r="K592" s="37"/>
      <c r="L592" s="2"/>
    </row>
    <row r="593" customFormat="false" ht="15" hidden="false" customHeight="true" outlineLevel="3" collapsed="false">
      <c r="A593" s="29" t="s">
        <v>555</v>
      </c>
      <c r="B593" s="43" t="s">
        <v>637</v>
      </c>
      <c r="C593" s="44" t="s">
        <v>639</v>
      </c>
      <c r="D593" s="32" t="s">
        <v>16</v>
      </c>
      <c r="E593" s="33" t="s">
        <v>16</v>
      </c>
      <c r="F593" s="33"/>
      <c r="G593" s="34"/>
      <c r="H593" s="35"/>
      <c r="I593" s="35"/>
      <c r="J593" s="36"/>
      <c r="K593" s="37"/>
      <c r="L593" s="2"/>
    </row>
    <row r="594" customFormat="false" ht="15" hidden="false" customHeight="true" outlineLevel="3" collapsed="false">
      <c r="A594" s="29" t="s">
        <v>555</v>
      </c>
      <c r="B594" s="43" t="s">
        <v>637</v>
      </c>
      <c r="C594" s="44" t="s">
        <v>640</v>
      </c>
      <c r="D594" s="32" t="s">
        <v>16</v>
      </c>
      <c r="E594" s="33" t="s">
        <v>16</v>
      </c>
      <c r="F594" s="33"/>
      <c r="G594" s="34"/>
      <c r="H594" s="35"/>
      <c r="I594" s="35"/>
      <c r="J594" s="36"/>
      <c r="K594" s="37"/>
      <c r="L594" s="2"/>
    </row>
    <row r="595" customFormat="false" ht="15" hidden="false" customHeight="true" outlineLevel="3" collapsed="false">
      <c r="A595" s="29" t="s">
        <v>555</v>
      </c>
      <c r="B595" s="43" t="s">
        <v>637</v>
      </c>
      <c r="C595" s="44" t="s">
        <v>641</v>
      </c>
      <c r="D595" s="32" t="s">
        <v>16</v>
      </c>
      <c r="E595" s="33" t="s">
        <v>16</v>
      </c>
      <c r="F595" s="33"/>
      <c r="G595" s="34"/>
      <c r="H595" s="35"/>
      <c r="I595" s="35"/>
      <c r="J595" s="36"/>
      <c r="K595" s="37"/>
      <c r="L595" s="2"/>
    </row>
    <row r="596" customFormat="false" ht="15" hidden="false" customHeight="true" outlineLevel="3" collapsed="false">
      <c r="A596" s="29" t="s">
        <v>555</v>
      </c>
      <c r="B596" s="43" t="s">
        <v>637</v>
      </c>
      <c r="C596" s="44" t="s">
        <v>642</v>
      </c>
      <c r="D596" s="32" t="s">
        <v>16</v>
      </c>
      <c r="E596" s="33" t="s">
        <v>16</v>
      </c>
      <c r="F596" s="33"/>
      <c r="G596" s="34"/>
      <c r="H596" s="35"/>
      <c r="I596" s="35"/>
      <c r="J596" s="36"/>
      <c r="K596" s="37"/>
      <c r="L596" s="2"/>
    </row>
    <row r="597" customFormat="false" ht="15" hidden="false" customHeight="true" outlineLevel="3" collapsed="false">
      <c r="A597" s="29" t="s">
        <v>555</v>
      </c>
      <c r="B597" s="43" t="s">
        <v>637</v>
      </c>
      <c r="C597" s="44" t="s">
        <v>643</v>
      </c>
      <c r="D597" s="32" t="s">
        <v>16</v>
      </c>
      <c r="E597" s="33" t="s">
        <v>16</v>
      </c>
      <c r="F597" s="33"/>
      <c r="G597" s="34"/>
      <c r="H597" s="35"/>
      <c r="I597" s="35"/>
      <c r="J597" s="36"/>
      <c r="K597" s="37"/>
      <c r="L597" s="2"/>
    </row>
    <row r="598" customFormat="false" ht="15" hidden="false" customHeight="true" outlineLevel="3" collapsed="false">
      <c r="A598" s="29" t="s">
        <v>555</v>
      </c>
      <c r="B598" s="43" t="s">
        <v>637</v>
      </c>
      <c r="C598" s="44" t="s">
        <v>644</v>
      </c>
      <c r="D598" s="32" t="s">
        <v>16</v>
      </c>
      <c r="E598" s="33" t="s">
        <v>16</v>
      </c>
      <c r="F598" s="33"/>
      <c r="G598" s="34"/>
      <c r="H598" s="35"/>
      <c r="I598" s="35"/>
      <c r="J598" s="36"/>
      <c r="K598" s="37"/>
      <c r="L598" s="2"/>
    </row>
    <row r="599" customFormat="false" ht="15" hidden="false" customHeight="true" outlineLevel="2" collapsed="false">
      <c r="A599" s="29" t="s">
        <v>555</v>
      </c>
      <c r="B599" s="39" t="s">
        <v>26</v>
      </c>
      <c r="C599" s="40"/>
      <c r="D599" s="41" t="n">
        <f aca="false">COUNTA(D592:D598)</f>
        <v>7</v>
      </c>
      <c r="E599" s="40" t="n">
        <f aca="false">COUNTA(E592:E598)</f>
        <v>7</v>
      </c>
      <c r="F599" s="37" t="s">
        <v>16</v>
      </c>
      <c r="G599" s="41"/>
      <c r="H599" s="40"/>
      <c r="I599" s="40"/>
      <c r="J599" s="42"/>
      <c r="K599" s="40"/>
      <c r="L599" s="2"/>
    </row>
    <row r="600" customFormat="false" ht="15" hidden="false" customHeight="true" outlineLevel="3" collapsed="false">
      <c r="A600" s="29" t="s">
        <v>555</v>
      </c>
      <c r="B600" s="43" t="s">
        <v>645</v>
      </c>
      <c r="C600" s="44" t="s">
        <v>646</v>
      </c>
      <c r="D600" s="32" t="s">
        <v>16</v>
      </c>
      <c r="E600" s="33" t="s">
        <v>16</v>
      </c>
      <c r="F600" s="33"/>
      <c r="G600" s="34"/>
      <c r="H600" s="35"/>
      <c r="I600" s="35"/>
      <c r="J600" s="36"/>
      <c r="K600" s="37"/>
      <c r="L600" s="2"/>
    </row>
    <row r="601" customFormat="false" ht="15" hidden="false" customHeight="true" outlineLevel="3" collapsed="false">
      <c r="A601" s="29" t="s">
        <v>555</v>
      </c>
      <c r="B601" s="43" t="s">
        <v>645</v>
      </c>
      <c r="C601" s="44" t="s">
        <v>647</v>
      </c>
      <c r="D601" s="32" t="s">
        <v>16</v>
      </c>
      <c r="E601" s="33" t="s">
        <v>16</v>
      </c>
      <c r="F601" s="33"/>
      <c r="G601" s="34"/>
      <c r="H601" s="35"/>
      <c r="I601" s="35"/>
      <c r="J601" s="36"/>
      <c r="K601" s="37"/>
      <c r="L601" s="2"/>
    </row>
    <row r="602" customFormat="false" ht="15" hidden="false" customHeight="true" outlineLevel="2" collapsed="false">
      <c r="A602" s="29" t="s">
        <v>555</v>
      </c>
      <c r="B602" s="39" t="s">
        <v>26</v>
      </c>
      <c r="C602" s="40"/>
      <c r="D602" s="41" t="n">
        <f aca="false">COUNTA(D600:D601)</f>
        <v>2</v>
      </c>
      <c r="E602" s="40" t="n">
        <f aca="false">COUNTA(E600:E601)</f>
        <v>2</v>
      </c>
      <c r="F602" s="40"/>
      <c r="G602" s="41"/>
      <c r="H602" s="40"/>
      <c r="I602" s="40"/>
      <c r="J602" s="42"/>
      <c r="K602" s="40"/>
      <c r="L602" s="2"/>
    </row>
    <row r="603" customFormat="false" ht="15" hidden="false" customHeight="true" outlineLevel="3" collapsed="false">
      <c r="A603" s="29" t="s">
        <v>555</v>
      </c>
      <c r="B603" s="43" t="s">
        <v>648</v>
      </c>
      <c r="C603" s="44" t="s">
        <v>649</v>
      </c>
      <c r="D603" s="32" t="s">
        <v>16</v>
      </c>
      <c r="E603" s="33" t="s">
        <v>16</v>
      </c>
      <c r="F603" s="33"/>
      <c r="G603" s="34"/>
      <c r="H603" s="35"/>
      <c r="I603" s="35"/>
      <c r="J603" s="36"/>
      <c r="K603" s="37"/>
      <c r="L603" s="2"/>
    </row>
    <row r="604" customFormat="false" ht="15" hidden="false" customHeight="true" outlineLevel="3" collapsed="false">
      <c r="A604" s="29" t="s">
        <v>555</v>
      </c>
      <c r="B604" s="43" t="s">
        <v>648</v>
      </c>
      <c r="C604" s="44" t="s">
        <v>650</v>
      </c>
      <c r="D604" s="32" t="s">
        <v>16</v>
      </c>
      <c r="E604" s="33" t="s">
        <v>16</v>
      </c>
      <c r="F604" s="33"/>
      <c r="G604" s="34"/>
      <c r="H604" s="35"/>
      <c r="I604" s="35"/>
      <c r="J604" s="36"/>
      <c r="K604" s="37"/>
      <c r="L604" s="2"/>
    </row>
    <row r="605" customFormat="false" ht="15" hidden="false" customHeight="true" outlineLevel="3" collapsed="false">
      <c r="A605" s="29" t="s">
        <v>555</v>
      </c>
      <c r="B605" s="43" t="s">
        <v>648</v>
      </c>
      <c r="C605" s="44" t="s">
        <v>651</v>
      </c>
      <c r="D605" s="32" t="s">
        <v>16</v>
      </c>
      <c r="E605" s="33" t="s">
        <v>16</v>
      </c>
      <c r="F605" s="33"/>
      <c r="G605" s="34"/>
      <c r="H605" s="35"/>
      <c r="I605" s="35"/>
      <c r="J605" s="36"/>
      <c r="K605" s="37"/>
      <c r="L605" s="2"/>
    </row>
    <row r="606" customFormat="false" ht="15" hidden="false" customHeight="true" outlineLevel="3" collapsed="false">
      <c r="A606" s="29" t="s">
        <v>555</v>
      </c>
      <c r="B606" s="43" t="s">
        <v>648</v>
      </c>
      <c r="C606" s="44" t="s">
        <v>652</v>
      </c>
      <c r="D606" s="32" t="s">
        <v>16</v>
      </c>
      <c r="E606" s="33" t="s">
        <v>16</v>
      </c>
      <c r="F606" s="33"/>
      <c r="G606" s="34"/>
      <c r="H606" s="35"/>
      <c r="I606" s="35"/>
      <c r="J606" s="36"/>
      <c r="K606" s="37"/>
      <c r="L606" s="2"/>
    </row>
    <row r="607" customFormat="false" ht="15" hidden="false" customHeight="true" outlineLevel="3" collapsed="false">
      <c r="A607" s="29" t="s">
        <v>555</v>
      </c>
      <c r="B607" s="43" t="s">
        <v>648</v>
      </c>
      <c r="C607" s="44" t="s">
        <v>653</v>
      </c>
      <c r="D607" s="32" t="s">
        <v>16</v>
      </c>
      <c r="E607" s="33"/>
      <c r="F607" s="33"/>
      <c r="G607" s="34"/>
      <c r="H607" s="35"/>
      <c r="I607" s="35"/>
      <c r="J607" s="36"/>
      <c r="K607" s="37"/>
      <c r="L607" s="2"/>
    </row>
    <row r="608" customFormat="false" ht="15" hidden="false" customHeight="true" outlineLevel="2" collapsed="false">
      <c r="A608" s="29" t="s">
        <v>555</v>
      </c>
      <c r="B608" s="39" t="s">
        <v>26</v>
      </c>
      <c r="C608" s="40"/>
      <c r="D608" s="41" t="n">
        <f aca="false">COUNTA(D603:D607)</f>
        <v>5</v>
      </c>
      <c r="E608" s="40" t="n">
        <f aca="false">COUNTA(E603:E607)</f>
        <v>4</v>
      </c>
      <c r="F608" s="40"/>
      <c r="G608" s="41"/>
      <c r="H608" s="40"/>
      <c r="I608" s="40"/>
      <c r="J608" s="42"/>
      <c r="K608" s="40"/>
      <c r="L608" s="2"/>
    </row>
    <row r="609" customFormat="false" ht="15" hidden="false" customHeight="true" outlineLevel="3" collapsed="false">
      <c r="A609" s="29" t="s">
        <v>555</v>
      </c>
      <c r="B609" s="43" t="s">
        <v>654</v>
      </c>
      <c r="C609" s="44" t="s">
        <v>655</v>
      </c>
      <c r="D609" s="32" t="s">
        <v>16</v>
      </c>
      <c r="E609" s="33" t="s">
        <v>16</v>
      </c>
      <c r="F609" s="33"/>
      <c r="G609" s="34"/>
      <c r="H609" s="35"/>
      <c r="I609" s="35"/>
      <c r="J609" s="36"/>
      <c r="K609" s="37"/>
      <c r="L609" s="2"/>
    </row>
    <row r="610" customFormat="false" ht="15" hidden="false" customHeight="true" outlineLevel="2" collapsed="false">
      <c r="A610" s="29" t="s">
        <v>555</v>
      </c>
      <c r="B610" s="39" t="s">
        <v>26</v>
      </c>
      <c r="C610" s="40"/>
      <c r="D610" s="41" t="n">
        <f aca="false">COUNTA(D609)</f>
        <v>1</v>
      </c>
      <c r="E610" s="40" t="n">
        <f aca="false">COUNTA(E609)</f>
        <v>1</v>
      </c>
      <c r="F610" s="40"/>
      <c r="G610" s="41"/>
      <c r="H610" s="40"/>
      <c r="I610" s="40"/>
      <c r="J610" s="42"/>
      <c r="K610" s="40"/>
      <c r="L610" s="2"/>
    </row>
    <row r="611" customFormat="false" ht="15" hidden="false" customHeight="true" outlineLevel="3" collapsed="false">
      <c r="A611" s="29" t="s">
        <v>555</v>
      </c>
      <c r="B611" s="43" t="s">
        <v>657</v>
      </c>
      <c r="C611" s="44" t="s">
        <v>658</v>
      </c>
      <c r="D611" s="32" t="s">
        <v>16</v>
      </c>
      <c r="E611" s="33" t="s">
        <v>16</v>
      </c>
      <c r="F611" s="33"/>
      <c r="G611" s="34"/>
      <c r="H611" s="35"/>
      <c r="I611" s="35"/>
      <c r="J611" s="36"/>
      <c r="K611" s="37"/>
      <c r="L611" s="2"/>
    </row>
    <row r="612" customFormat="false" ht="15" hidden="false" customHeight="true" outlineLevel="3" collapsed="false">
      <c r="A612" s="29" t="s">
        <v>555</v>
      </c>
      <c r="B612" s="43" t="s">
        <v>657</v>
      </c>
      <c r="C612" s="44" t="s">
        <v>659</v>
      </c>
      <c r="D612" s="32" t="s">
        <v>16</v>
      </c>
      <c r="E612" s="33" t="s">
        <v>16</v>
      </c>
      <c r="F612" s="33"/>
      <c r="G612" s="34"/>
      <c r="H612" s="35"/>
      <c r="I612" s="35"/>
      <c r="J612" s="36"/>
      <c r="K612" s="37"/>
      <c r="L612" s="2"/>
    </row>
    <row r="613" customFormat="false" ht="15" hidden="false" customHeight="true" outlineLevel="3" collapsed="false">
      <c r="A613" s="29" t="s">
        <v>555</v>
      </c>
      <c r="B613" s="43" t="s">
        <v>657</v>
      </c>
      <c r="C613" s="44" t="s">
        <v>660</v>
      </c>
      <c r="D613" s="32" t="s">
        <v>16</v>
      </c>
      <c r="E613" s="33" t="s">
        <v>16</v>
      </c>
      <c r="F613" s="33"/>
      <c r="G613" s="34"/>
      <c r="H613" s="35"/>
      <c r="I613" s="35"/>
      <c r="J613" s="36"/>
      <c r="K613" s="37"/>
      <c r="L613" s="2"/>
    </row>
    <row r="614" customFormat="false" ht="15" hidden="false" customHeight="true" outlineLevel="3" collapsed="false">
      <c r="A614" s="29" t="s">
        <v>555</v>
      </c>
      <c r="B614" s="43" t="s">
        <v>657</v>
      </c>
      <c r="C614" s="44" t="s">
        <v>661</v>
      </c>
      <c r="D614" s="32" t="s">
        <v>16</v>
      </c>
      <c r="E614" s="33" t="s">
        <v>16</v>
      </c>
      <c r="F614" s="33"/>
      <c r="G614" s="34"/>
      <c r="H614" s="35"/>
      <c r="I614" s="35"/>
      <c r="J614" s="36"/>
      <c r="K614" s="37"/>
      <c r="L614" s="2"/>
    </row>
    <row r="615" customFormat="false" ht="15" hidden="false" customHeight="true" outlineLevel="3" collapsed="false">
      <c r="A615" s="29" t="s">
        <v>555</v>
      </c>
      <c r="B615" s="43" t="s">
        <v>657</v>
      </c>
      <c r="C615" s="44" t="s">
        <v>662</v>
      </c>
      <c r="D615" s="32" t="s">
        <v>16</v>
      </c>
      <c r="E615" s="33" t="s">
        <v>16</v>
      </c>
      <c r="F615" s="33"/>
      <c r="G615" s="34"/>
      <c r="H615" s="35"/>
      <c r="I615" s="35"/>
      <c r="J615" s="36"/>
      <c r="K615" s="37"/>
      <c r="L615" s="2"/>
    </row>
    <row r="616" customFormat="false" ht="15" hidden="false" customHeight="true" outlineLevel="2" collapsed="false">
      <c r="A616" s="29" t="s">
        <v>555</v>
      </c>
      <c r="B616" s="39" t="s">
        <v>26</v>
      </c>
      <c r="C616" s="40"/>
      <c r="D616" s="41" t="n">
        <f aca="false">COUNTA(D611:D615)</f>
        <v>5</v>
      </c>
      <c r="E616" s="40" t="n">
        <f aca="false">COUNTA(E611:E615)</f>
        <v>5</v>
      </c>
      <c r="F616" s="40"/>
      <c r="G616" s="41"/>
      <c r="H616" s="40"/>
      <c r="I616" s="40"/>
      <c r="J616" s="42"/>
      <c r="K616" s="40"/>
      <c r="L616" s="2"/>
    </row>
    <row r="617" customFormat="false" ht="15" hidden="false" customHeight="true" outlineLevel="3" collapsed="false">
      <c r="A617" s="29" t="s">
        <v>555</v>
      </c>
      <c r="B617" s="43" t="s">
        <v>663</v>
      </c>
      <c r="C617" s="44" t="s">
        <v>664</v>
      </c>
      <c r="D617" s="32" t="s">
        <v>16</v>
      </c>
      <c r="E617" s="33" t="s">
        <v>16</v>
      </c>
      <c r="F617" s="33"/>
      <c r="G617" s="34"/>
      <c r="H617" s="35"/>
      <c r="I617" s="35"/>
      <c r="J617" s="36"/>
      <c r="K617" s="37"/>
      <c r="L617" s="2"/>
    </row>
    <row r="618" customFormat="false" ht="15" hidden="false" customHeight="true" outlineLevel="3" collapsed="false">
      <c r="A618" s="29" t="s">
        <v>555</v>
      </c>
      <c r="B618" s="43" t="s">
        <v>663</v>
      </c>
      <c r="C618" s="44" t="s">
        <v>666</v>
      </c>
      <c r="D618" s="32" t="s">
        <v>16</v>
      </c>
      <c r="E618" s="33" t="s">
        <v>16</v>
      </c>
      <c r="F618" s="33"/>
      <c r="G618" s="34"/>
      <c r="H618" s="35"/>
      <c r="I618" s="35"/>
      <c r="J618" s="36"/>
      <c r="K618" s="37"/>
      <c r="L618" s="2"/>
    </row>
    <row r="619" customFormat="false" ht="15" hidden="false" customHeight="true" outlineLevel="3" collapsed="false">
      <c r="A619" s="29" t="s">
        <v>555</v>
      </c>
      <c r="B619" s="43" t="s">
        <v>663</v>
      </c>
      <c r="C619" s="44" t="s">
        <v>668</v>
      </c>
      <c r="D619" s="32" t="s">
        <v>16</v>
      </c>
      <c r="E619" s="33" t="s">
        <v>16</v>
      </c>
      <c r="F619" s="33"/>
      <c r="G619" s="34"/>
      <c r="H619" s="35"/>
      <c r="I619" s="35"/>
      <c r="J619" s="36"/>
      <c r="K619" s="37"/>
      <c r="L619" s="2"/>
    </row>
    <row r="620" customFormat="false" ht="15" hidden="false" customHeight="true" outlineLevel="3" collapsed="false">
      <c r="A620" s="29" t="s">
        <v>555</v>
      </c>
      <c r="B620" s="43" t="s">
        <v>663</v>
      </c>
      <c r="C620" s="44" t="s">
        <v>669</v>
      </c>
      <c r="D620" s="32" t="s">
        <v>16</v>
      </c>
      <c r="E620" s="33" t="s">
        <v>16</v>
      </c>
      <c r="F620" s="33"/>
      <c r="G620" s="34"/>
      <c r="H620" s="35"/>
      <c r="I620" s="35"/>
      <c r="J620" s="36"/>
      <c r="K620" s="37"/>
      <c r="L620" s="2"/>
    </row>
    <row r="621" customFormat="false" ht="15" hidden="false" customHeight="true" outlineLevel="3" collapsed="false">
      <c r="A621" s="29" t="s">
        <v>555</v>
      </c>
      <c r="B621" s="43" t="s">
        <v>663</v>
      </c>
      <c r="C621" s="44" t="s">
        <v>670</v>
      </c>
      <c r="D621" s="32" t="s">
        <v>16</v>
      </c>
      <c r="E621" s="33" t="s">
        <v>16</v>
      </c>
      <c r="F621" s="33"/>
      <c r="G621" s="34"/>
      <c r="H621" s="35"/>
      <c r="I621" s="35"/>
      <c r="J621" s="36"/>
      <c r="K621" s="37"/>
      <c r="L621" s="2"/>
    </row>
    <row r="622" customFormat="false" ht="15" hidden="false" customHeight="true" outlineLevel="3" collapsed="false">
      <c r="A622" s="29" t="s">
        <v>555</v>
      </c>
      <c r="B622" s="43" t="s">
        <v>663</v>
      </c>
      <c r="C622" s="44" t="s">
        <v>671</v>
      </c>
      <c r="D622" s="32" t="s">
        <v>16</v>
      </c>
      <c r="E622" s="33"/>
      <c r="F622" s="33"/>
      <c r="G622" s="34"/>
      <c r="H622" s="35"/>
      <c r="I622" s="35"/>
      <c r="J622" s="36"/>
      <c r="K622" s="37"/>
      <c r="L622" s="2"/>
    </row>
    <row r="623" customFormat="false" ht="15" hidden="false" customHeight="true" outlineLevel="3" collapsed="false">
      <c r="A623" s="29" t="s">
        <v>555</v>
      </c>
      <c r="B623" s="43" t="s">
        <v>663</v>
      </c>
      <c r="C623" s="44" t="s">
        <v>672</v>
      </c>
      <c r="D623" s="32" t="s">
        <v>16</v>
      </c>
      <c r="E623" s="33"/>
      <c r="F623" s="33"/>
      <c r="G623" s="34"/>
      <c r="H623" s="35"/>
      <c r="I623" s="35"/>
      <c r="J623" s="36"/>
      <c r="K623" s="37"/>
      <c r="L623" s="2"/>
    </row>
    <row r="624" customFormat="false" ht="15" hidden="false" customHeight="true" outlineLevel="2" collapsed="false">
      <c r="A624" s="29" t="s">
        <v>555</v>
      </c>
      <c r="B624" s="39" t="s">
        <v>26</v>
      </c>
      <c r="C624" s="40"/>
      <c r="D624" s="41" t="n">
        <f aca="false">COUNTA(D617:D623)</f>
        <v>7</v>
      </c>
      <c r="E624" s="40" t="n">
        <f aca="false">COUNTA(E617:E623)</f>
        <v>5</v>
      </c>
      <c r="F624" s="37" t="s">
        <v>16</v>
      </c>
      <c r="G624" s="41"/>
      <c r="H624" s="40"/>
      <c r="I624" s="40"/>
      <c r="J624" s="42"/>
      <c r="K624" s="40"/>
      <c r="L624" s="2"/>
    </row>
    <row r="625" customFormat="false" ht="15" hidden="false" customHeight="true" outlineLevel="3" collapsed="false">
      <c r="A625" s="29" t="s">
        <v>555</v>
      </c>
      <c r="B625" s="43" t="s">
        <v>673</v>
      </c>
      <c r="C625" s="44" t="s">
        <v>674</v>
      </c>
      <c r="D625" s="32" t="s">
        <v>16</v>
      </c>
      <c r="E625" s="33" t="s">
        <v>16</v>
      </c>
      <c r="F625" s="33"/>
      <c r="G625" s="34"/>
      <c r="H625" s="35"/>
      <c r="I625" s="35"/>
      <c r="J625" s="36"/>
      <c r="K625" s="37"/>
      <c r="L625" s="2"/>
    </row>
    <row r="626" customFormat="false" ht="15" hidden="false" customHeight="true" outlineLevel="3" collapsed="false">
      <c r="A626" s="29" t="s">
        <v>555</v>
      </c>
      <c r="B626" s="43" t="s">
        <v>673</v>
      </c>
      <c r="C626" s="44" t="s">
        <v>675</v>
      </c>
      <c r="D626" s="32" t="s">
        <v>16</v>
      </c>
      <c r="E626" s="33" t="s">
        <v>16</v>
      </c>
      <c r="F626" s="33"/>
      <c r="G626" s="34"/>
      <c r="H626" s="35"/>
      <c r="I626" s="35"/>
      <c r="J626" s="36"/>
      <c r="K626" s="37"/>
      <c r="L626" s="2"/>
    </row>
    <row r="627" customFormat="false" ht="15" hidden="false" customHeight="true" outlineLevel="3" collapsed="false">
      <c r="A627" s="29" t="s">
        <v>555</v>
      </c>
      <c r="B627" s="43" t="s">
        <v>673</v>
      </c>
      <c r="C627" s="44" t="s">
        <v>676</v>
      </c>
      <c r="D627" s="32" t="s">
        <v>16</v>
      </c>
      <c r="E627" s="33" t="s">
        <v>16</v>
      </c>
      <c r="F627" s="33"/>
      <c r="G627" s="34"/>
      <c r="H627" s="35"/>
      <c r="I627" s="35"/>
      <c r="J627" s="36"/>
      <c r="K627" s="37"/>
      <c r="L627" s="2"/>
    </row>
    <row r="628" customFormat="false" ht="15" hidden="false" customHeight="true" outlineLevel="2" collapsed="false">
      <c r="A628" s="29" t="s">
        <v>555</v>
      </c>
      <c r="B628" s="39" t="s">
        <v>26</v>
      </c>
      <c r="C628" s="40"/>
      <c r="D628" s="41" t="n">
        <f aca="false">COUNTA(D625:D627)</f>
        <v>3</v>
      </c>
      <c r="E628" s="40" t="n">
        <f aca="false">COUNTA(E625:E627)</f>
        <v>3</v>
      </c>
      <c r="F628" s="40"/>
      <c r="G628" s="41"/>
      <c r="H628" s="40"/>
      <c r="I628" s="40"/>
      <c r="J628" s="42"/>
      <c r="K628" s="40"/>
      <c r="L628" s="2"/>
    </row>
    <row r="629" customFormat="false" ht="15" hidden="false" customHeight="true" outlineLevel="3" collapsed="false">
      <c r="A629" s="29" t="s">
        <v>555</v>
      </c>
      <c r="B629" s="43" t="s">
        <v>677</v>
      </c>
      <c r="C629" s="46" t="s">
        <v>678</v>
      </c>
      <c r="D629" s="32" t="s">
        <v>16</v>
      </c>
      <c r="E629" s="33" t="s">
        <v>16</v>
      </c>
      <c r="F629" s="33"/>
      <c r="G629" s="34"/>
      <c r="H629" s="35"/>
      <c r="I629" s="35"/>
      <c r="J629" s="36"/>
      <c r="K629" s="37"/>
      <c r="L629" s="2"/>
    </row>
    <row r="630" customFormat="false" ht="15" hidden="false" customHeight="true" outlineLevel="3" collapsed="false">
      <c r="A630" s="29" t="s">
        <v>555</v>
      </c>
      <c r="B630" s="43" t="s">
        <v>677</v>
      </c>
      <c r="C630" s="46" t="s">
        <v>680</v>
      </c>
      <c r="D630" s="32" t="s">
        <v>16</v>
      </c>
      <c r="E630" s="33" t="s">
        <v>16</v>
      </c>
      <c r="F630" s="33"/>
      <c r="G630" s="34"/>
      <c r="H630" s="35"/>
      <c r="I630" s="35"/>
      <c r="J630" s="36"/>
      <c r="K630" s="37"/>
      <c r="L630" s="2"/>
    </row>
    <row r="631" customFormat="false" ht="15" hidden="false" customHeight="true" outlineLevel="3" collapsed="false">
      <c r="A631" s="29" t="s">
        <v>555</v>
      </c>
      <c r="B631" s="43" t="s">
        <v>677</v>
      </c>
      <c r="C631" s="46" t="s">
        <v>682</v>
      </c>
      <c r="D631" s="32" t="s">
        <v>16</v>
      </c>
      <c r="E631" s="33" t="s">
        <v>16</v>
      </c>
      <c r="F631" s="33"/>
      <c r="G631" s="34"/>
      <c r="H631" s="35"/>
      <c r="I631" s="35"/>
      <c r="J631" s="36"/>
      <c r="K631" s="37"/>
      <c r="L631" s="2"/>
    </row>
    <row r="632" customFormat="false" ht="15" hidden="false" customHeight="true" outlineLevel="3" collapsed="false">
      <c r="A632" s="29" t="s">
        <v>555</v>
      </c>
      <c r="B632" s="43" t="s">
        <v>677</v>
      </c>
      <c r="C632" s="46" t="s">
        <v>684</v>
      </c>
      <c r="D632" s="32" t="s">
        <v>16</v>
      </c>
      <c r="E632" s="33" t="s">
        <v>16</v>
      </c>
      <c r="F632" s="33"/>
      <c r="G632" s="34"/>
      <c r="H632" s="35"/>
      <c r="I632" s="35"/>
      <c r="J632" s="36"/>
      <c r="K632" s="37"/>
      <c r="L632" s="2"/>
    </row>
    <row r="633" customFormat="false" ht="15" hidden="false" customHeight="true" outlineLevel="3" collapsed="false">
      <c r="A633" s="29" t="s">
        <v>555</v>
      </c>
      <c r="B633" s="43" t="s">
        <v>677</v>
      </c>
      <c r="C633" s="46" t="s">
        <v>686</v>
      </c>
      <c r="D633" s="32" t="s">
        <v>16</v>
      </c>
      <c r="E633" s="33" t="s">
        <v>16</v>
      </c>
      <c r="F633" s="33"/>
      <c r="G633" s="34"/>
      <c r="H633" s="35"/>
      <c r="I633" s="35"/>
      <c r="J633" s="36"/>
      <c r="K633" s="37"/>
      <c r="L633" s="2"/>
    </row>
    <row r="634" customFormat="false" ht="15" hidden="false" customHeight="true" outlineLevel="3" collapsed="false">
      <c r="A634" s="29" t="s">
        <v>555</v>
      </c>
      <c r="B634" s="43" t="s">
        <v>677</v>
      </c>
      <c r="C634" s="46" t="s">
        <v>688</v>
      </c>
      <c r="D634" s="32" t="s">
        <v>16</v>
      </c>
      <c r="E634" s="33" t="s">
        <v>16</v>
      </c>
      <c r="F634" s="33"/>
      <c r="G634" s="34"/>
      <c r="H634" s="35"/>
      <c r="I634" s="35"/>
      <c r="J634" s="36"/>
      <c r="K634" s="37"/>
      <c r="L634" s="2"/>
    </row>
    <row r="635" customFormat="false" ht="15" hidden="false" customHeight="true" outlineLevel="3" collapsed="false">
      <c r="A635" s="29" t="s">
        <v>555</v>
      </c>
      <c r="B635" s="43" t="s">
        <v>677</v>
      </c>
      <c r="C635" s="46" t="s">
        <v>690</v>
      </c>
      <c r="D635" s="32" t="s">
        <v>16</v>
      </c>
      <c r="E635" s="33" t="s">
        <v>16</v>
      </c>
      <c r="F635" s="33"/>
      <c r="G635" s="34"/>
      <c r="H635" s="35"/>
      <c r="I635" s="35"/>
      <c r="J635" s="36"/>
      <c r="K635" s="37"/>
      <c r="L635" s="2"/>
    </row>
    <row r="636" customFormat="false" ht="15" hidden="false" customHeight="true" outlineLevel="3" collapsed="false">
      <c r="A636" s="29" t="s">
        <v>555</v>
      </c>
      <c r="B636" s="43" t="s">
        <v>677</v>
      </c>
      <c r="C636" s="46" t="s">
        <v>692</v>
      </c>
      <c r="D636" s="32" t="s">
        <v>16</v>
      </c>
      <c r="E636" s="33" t="s">
        <v>16</v>
      </c>
      <c r="F636" s="33"/>
      <c r="G636" s="34"/>
      <c r="H636" s="35"/>
      <c r="I636" s="35"/>
      <c r="J636" s="36"/>
      <c r="K636" s="37"/>
      <c r="L636" s="2"/>
    </row>
    <row r="637" customFormat="false" ht="15" hidden="false" customHeight="true" outlineLevel="3" collapsed="false">
      <c r="A637" s="29" t="s">
        <v>555</v>
      </c>
      <c r="B637" s="43" t="s">
        <v>677</v>
      </c>
      <c r="C637" s="46" t="s">
        <v>694</v>
      </c>
      <c r="D637" s="32" t="s">
        <v>16</v>
      </c>
      <c r="E637" s="33" t="s">
        <v>16</v>
      </c>
      <c r="F637" s="33"/>
      <c r="G637" s="34"/>
      <c r="H637" s="35"/>
      <c r="I637" s="35"/>
      <c r="J637" s="36"/>
      <c r="K637" s="37"/>
      <c r="L637" s="2"/>
    </row>
    <row r="638" customFormat="false" ht="15" hidden="false" customHeight="true" outlineLevel="3" collapsed="false">
      <c r="A638" s="29" t="s">
        <v>555</v>
      </c>
      <c r="B638" s="43" t="s">
        <v>677</v>
      </c>
      <c r="C638" s="46" t="s">
        <v>696</v>
      </c>
      <c r="D638" s="32" t="s">
        <v>16</v>
      </c>
      <c r="E638" s="33" t="s">
        <v>16</v>
      </c>
      <c r="F638" s="33"/>
      <c r="G638" s="34"/>
      <c r="H638" s="35"/>
      <c r="I638" s="35"/>
      <c r="J638" s="36"/>
      <c r="K638" s="37"/>
      <c r="L638" s="2"/>
    </row>
    <row r="639" customFormat="false" ht="15" hidden="false" customHeight="true" outlineLevel="2" collapsed="false">
      <c r="A639" s="29" t="s">
        <v>555</v>
      </c>
      <c r="B639" s="39" t="s">
        <v>26</v>
      </c>
      <c r="C639" s="40"/>
      <c r="D639" s="41" t="n">
        <f aca="false">COUNTA(D629:D638)</f>
        <v>10</v>
      </c>
      <c r="E639" s="40" t="n">
        <f aca="false">COUNTA(E629:E638)</f>
        <v>10</v>
      </c>
      <c r="F639" s="37" t="s">
        <v>16</v>
      </c>
      <c r="G639" s="41"/>
      <c r="H639" s="40"/>
      <c r="I639" s="40"/>
      <c r="J639" s="42"/>
      <c r="K639" s="40"/>
      <c r="L639" s="2"/>
    </row>
    <row r="640" customFormat="false" ht="15" hidden="false" customHeight="true" outlineLevel="3" collapsed="false">
      <c r="A640" s="29" t="s">
        <v>555</v>
      </c>
      <c r="B640" s="43" t="s">
        <v>698</v>
      </c>
      <c r="C640" s="44" t="s">
        <v>699</v>
      </c>
      <c r="D640" s="32" t="s">
        <v>16</v>
      </c>
      <c r="E640" s="33" t="s">
        <v>16</v>
      </c>
      <c r="F640" s="33"/>
      <c r="G640" s="34"/>
      <c r="H640" s="35"/>
      <c r="I640" s="35"/>
      <c r="J640" s="36"/>
      <c r="K640" s="37"/>
      <c r="L640" s="2"/>
    </row>
    <row r="641" customFormat="false" ht="15" hidden="false" customHeight="true" outlineLevel="3" collapsed="false">
      <c r="A641" s="29" t="s">
        <v>555</v>
      </c>
      <c r="B641" s="43" t="s">
        <v>698</v>
      </c>
      <c r="C641" s="44" t="s">
        <v>700</v>
      </c>
      <c r="D641" s="32" t="s">
        <v>16</v>
      </c>
      <c r="E641" s="33" t="s">
        <v>16</v>
      </c>
      <c r="F641" s="33"/>
      <c r="G641" s="34"/>
      <c r="H641" s="35"/>
      <c r="I641" s="35"/>
      <c r="J641" s="36"/>
      <c r="K641" s="37"/>
      <c r="L641" s="2"/>
    </row>
    <row r="642" customFormat="false" ht="15" hidden="false" customHeight="true" outlineLevel="3" collapsed="false">
      <c r="A642" s="29" t="s">
        <v>555</v>
      </c>
      <c r="B642" s="43" t="s">
        <v>698</v>
      </c>
      <c r="C642" s="44" t="s">
        <v>701</v>
      </c>
      <c r="D642" s="32" t="s">
        <v>16</v>
      </c>
      <c r="E642" s="33" t="s">
        <v>16</v>
      </c>
      <c r="F642" s="33"/>
      <c r="G642" s="34"/>
      <c r="H642" s="35"/>
      <c r="I642" s="35"/>
      <c r="J642" s="36"/>
      <c r="K642" s="37"/>
      <c r="L642" s="2"/>
    </row>
    <row r="643" customFormat="false" ht="15" hidden="false" customHeight="true" outlineLevel="3" collapsed="false">
      <c r="A643" s="29" t="s">
        <v>555</v>
      </c>
      <c r="B643" s="43" t="s">
        <v>698</v>
      </c>
      <c r="C643" s="44" t="s">
        <v>702</v>
      </c>
      <c r="D643" s="32" t="s">
        <v>16</v>
      </c>
      <c r="E643" s="33" t="s">
        <v>16</v>
      </c>
      <c r="F643" s="33"/>
      <c r="G643" s="34"/>
      <c r="H643" s="35"/>
      <c r="I643" s="35"/>
      <c r="J643" s="36"/>
      <c r="K643" s="37"/>
      <c r="L643" s="2"/>
    </row>
    <row r="644" customFormat="false" ht="15" hidden="false" customHeight="true" outlineLevel="3" collapsed="false">
      <c r="A644" s="29" t="s">
        <v>555</v>
      </c>
      <c r="B644" s="43" t="s">
        <v>698</v>
      </c>
      <c r="C644" s="44" t="s">
        <v>703</v>
      </c>
      <c r="D644" s="32" t="s">
        <v>16</v>
      </c>
      <c r="E644" s="33" t="s">
        <v>16</v>
      </c>
      <c r="F644" s="33"/>
      <c r="G644" s="34"/>
      <c r="H644" s="35"/>
      <c r="I644" s="35"/>
      <c r="J644" s="36"/>
      <c r="K644" s="37"/>
      <c r="L644" s="2"/>
    </row>
    <row r="645" customFormat="false" ht="15" hidden="false" customHeight="true" outlineLevel="3" collapsed="false">
      <c r="A645" s="29" t="s">
        <v>555</v>
      </c>
      <c r="B645" s="43" t="s">
        <v>698</v>
      </c>
      <c r="C645" s="44" t="s">
        <v>704</v>
      </c>
      <c r="D645" s="32" t="s">
        <v>16</v>
      </c>
      <c r="E645" s="33" t="s">
        <v>16</v>
      </c>
      <c r="F645" s="33"/>
      <c r="G645" s="34"/>
      <c r="H645" s="35"/>
      <c r="I645" s="35"/>
      <c r="J645" s="36"/>
      <c r="K645" s="37"/>
      <c r="L645" s="2"/>
    </row>
    <row r="646" customFormat="false" ht="15" hidden="false" customHeight="true" outlineLevel="3" collapsed="false">
      <c r="A646" s="29" t="s">
        <v>555</v>
      </c>
      <c r="B646" s="43" t="s">
        <v>698</v>
      </c>
      <c r="C646" s="44" t="s">
        <v>705</v>
      </c>
      <c r="D646" s="32" t="s">
        <v>16</v>
      </c>
      <c r="E646" s="33" t="s">
        <v>16</v>
      </c>
      <c r="F646" s="33"/>
      <c r="G646" s="34"/>
      <c r="H646" s="35"/>
      <c r="I646" s="35"/>
      <c r="J646" s="36"/>
      <c r="K646" s="37"/>
      <c r="L646" s="2"/>
    </row>
    <row r="647" customFormat="false" ht="15" hidden="false" customHeight="true" outlineLevel="3" collapsed="false">
      <c r="A647" s="29" t="s">
        <v>555</v>
      </c>
      <c r="B647" s="43" t="s">
        <v>698</v>
      </c>
      <c r="C647" s="44" t="s">
        <v>706</v>
      </c>
      <c r="D647" s="32" t="s">
        <v>16</v>
      </c>
      <c r="E647" s="33" t="s">
        <v>16</v>
      </c>
      <c r="F647" s="33"/>
      <c r="G647" s="34"/>
      <c r="H647" s="35"/>
      <c r="I647" s="35"/>
      <c r="J647" s="36"/>
      <c r="K647" s="37"/>
      <c r="L647" s="2"/>
    </row>
    <row r="648" customFormat="false" ht="15" hidden="false" customHeight="true" outlineLevel="2" collapsed="false">
      <c r="A648" s="29" t="s">
        <v>555</v>
      </c>
      <c r="B648" s="39" t="s">
        <v>26</v>
      </c>
      <c r="C648" s="40"/>
      <c r="D648" s="41" t="n">
        <f aca="false">COUNTA(D640:D647)</f>
        <v>8</v>
      </c>
      <c r="E648" s="40" t="n">
        <f aca="false">COUNTA(E640:E647)</f>
        <v>8</v>
      </c>
      <c r="F648" s="40"/>
      <c r="G648" s="41"/>
      <c r="H648" s="40"/>
      <c r="I648" s="40"/>
      <c r="J648" s="42"/>
      <c r="K648" s="40"/>
      <c r="L648" s="2"/>
    </row>
    <row r="649" customFormat="false" ht="15" hidden="false" customHeight="true" outlineLevel="3" collapsed="false">
      <c r="A649" s="29" t="s">
        <v>555</v>
      </c>
      <c r="B649" s="43" t="s">
        <v>707</v>
      </c>
      <c r="C649" s="44" t="s">
        <v>708</v>
      </c>
      <c r="D649" s="32" t="s">
        <v>16</v>
      </c>
      <c r="E649" s="33" t="s">
        <v>16</v>
      </c>
      <c r="F649" s="33"/>
      <c r="G649" s="34"/>
      <c r="H649" s="35"/>
      <c r="I649" s="35"/>
      <c r="J649" s="36"/>
      <c r="K649" s="37"/>
      <c r="L649" s="2"/>
    </row>
    <row r="650" customFormat="false" ht="15" hidden="false" customHeight="true" outlineLevel="2" collapsed="false">
      <c r="A650" s="29" t="s">
        <v>555</v>
      </c>
      <c r="B650" s="39" t="s">
        <v>26</v>
      </c>
      <c r="C650" s="40"/>
      <c r="D650" s="41" t="n">
        <f aca="false">COUNTA(D649)</f>
        <v>1</v>
      </c>
      <c r="E650" s="40" t="n">
        <f aca="false">COUNTA(E649)</f>
        <v>1</v>
      </c>
      <c r="F650" s="37" t="s">
        <v>16</v>
      </c>
      <c r="G650" s="41"/>
      <c r="H650" s="40"/>
      <c r="I650" s="40"/>
      <c r="J650" s="42"/>
      <c r="K650" s="40"/>
      <c r="L650" s="2"/>
    </row>
    <row r="651" customFormat="false" ht="15" hidden="false" customHeight="true" outlineLevel="3" collapsed="false">
      <c r="A651" s="29" t="s">
        <v>555</v>
      </c>
      <c r="B651" s="43" t="s">
        <v>709</v>
      </c>
      <c r="C651" s="44" t="s">
        <v>710</v>
      </c>
      <c r="D651" s="32" t="s">
        <v>16</v>
      </c>
      <c r="E651" s="33" t="s">
        <v>16</v>
      </c>
      <c r="F651" s="33"/>
      <c r="G651" s="34"/>
      <c r="H651" s="35"/>
      <c r="I651" s="35"/>
      <c r="J651" s="36"/>
      <c r="K651" s="37"/>
      <c r="L651" s="2"/>
    </row>
    <row r="652" customFormat="false" ht="15" hidden="false" customHeight="true" outlineLevel="3" collapsed="false">
      <c r="A652" s="29" t="s">
        <v>555</v>
      </c>
      <c r="B652" s="43" t="s">
        <v>709</v>
      </c>
      <c r="C652" s="44" t="s">
        <v>711</v>
      </c>
      <c r="D652" s="32" t="s">
        <v>16</v>
      </c>
      <c r="E652" s="33" t="s">
        <v>16</v>
      </c>
      <c r="F652" s="33"/>
      <c r="G652" s="34"/>
      <c r="H652" s="35"/>
      <c r="I652" s="35"/>
      <c r="J652" s="36"/>
      <c r="K652" s="37"/>
      <c r="L652" s="2"/>
    </row>
    <row r="653" customFormat="false" ht="15" hidden="false" customHeight="true" outlineLevel="3" collapsed="false">
      <c r="A653" s="29" t="s">
        <v>555</v>
      </c>
      <c r="B653" s="43" t="s">
        <v>709</v>
      </c>
      <c r="C653" s="44" t="s">
        <v>712</v>
      </c>
      <c r="D653" s="32" t="s">
        <v>16</v>
      </c>
      <c r="E653" s="33" t="s">
        <v>16</v>
      </c>
      <c r="F653" s="33"/>
      <c r="G653" s="34"/>
      <c r="H653" s="35"/>
      <c r="I653" s="35"/>
      <c r="J653" s="36"/>
      <c r="K653" s="37"/>
      <c r="L653" s="2"/>
    </row>
    <row r="654" customFormat="false" ht="15" hidden="false" customHeight="true" outlineLevel="3" collapsed="false">
      <c r="A654" s="29" t="s">
        <v>555</v>
      </c>
      <c r="B654" s="43" t="s">
        <v>709</v>
      </c>
      <c r="C654" s="44" t="s">
        <v>713</v>
      </c>
      <c r="D654" s="32" t="s">
        <v>16</v>
      </c>
      <c r="E654" s="33" t="s">
        <v>16</v>
      </c>
      <c r="F654" s="33"/>
      <c r="G654" s="34"/>
      <c r="H654" s="35"/>
      <c r="I654" s="35"/>
      <c r="J654" s="36"/>
      <c r="K654" s="37"/>
      <c r="L654" s="2"/>
    </row>
    <row r="655" customFormat="false" ht="15" hidden="false" customHeight="true" outlineLevel="3" collapsed="false">
      <c r="A655" s="29" t="s">
        <v>555</v>
      </c>
      <c r="B655" s="43" t="s">
        <v>709</v>
      </c>
      <c r="C655" s="44" t="s">
        <v>714</v>
      </c>
      <c r="D655" s="32" t="s">
        <v>16</v>
      </c>
      <c r="E655" s="33" t="s">
        <v>16</v>
      </c>
      <c r="F655" s="33"/>
      <c r="G655" s="34"/>
      <c r="H655" s="35"/>
      <c r="I655" s="35"/>
      <c r="J655" s="36"/>
      <c r="K655" s="37"/>
      <c r="L655" s="2"/>
    </row>
    <row r="656" customFormat="false" ht="15" hidden="false" customHeight="true" outlineLevel="3" collapsed="false">
      <c r="A656" s="29" t="s">
        <v>555</v>
      </c>
      <c r="B656" s="43" t="s">
        <v>709</v>
      </c>
      <c r="C656" s="44" t="s">
        <v>715</v>
      </c>
      <c r="D656" s="32" t="s">
        <v>16</v>
      </c>
      <c r="E656" s="33" t="s">
        <v>16</v>
      </c>
      <c r="F656" s="33"/>
      <c r="G656" s="34"/>
      <c r="H656" s="35"/>
      <c r="I656" s="35"/>
      <c r="J656" s="36"/>
      <c r="K656" s="37"/>
      <c r="L656" s="2"/>
    </row>
    <row r="657" customFormat="false" ht="15" hidden="false" customHeight="true" outlineLevel="3" collapsed="false">
      <c r="A657" s="29" t="s">
        <v>555</v>
      </c>
      <c r="B657" s="43" t="s">
        <v>709</v>
      </c>
      <c r="C657" s="44" t="s">
        <v>716</v>
      </c>
      <c r="D657" s="32" t="s">
        <v>16</v>
      </c>
      <c r="E657" s="33" t="s">
        <v>16</v>
      </c>
      <c r="F657" s="33"/>
      <c r="G657" s="34"/>
      <c r="H657" s="35"/>
      <c r="I657" s="35"/>
      <c r="J657" s="36"/>
      <c r="K657" s="37"/>
      <c r="L657" s="2"/>
    </row>
    <row r="658" customFormat="false" ht="15" hidden="false" customHeight="true" outlineLevel="3" collapsed="false">
      <c r="A658" s="29" t="s">
        <v>555</v>
      </c>
      <c r="B658" s="43" t="s">
        <v>709</v>
      </c>
      <c r="C658" s="44" t="s">
        <v>717</v>
      </c>
      <c r="D658" s="32" t="s">
        <v>16</v>
      </c>
      <c r="E658" s="33" t="s">
        <v>16</v>
      </c>
      <c r="F658" s="33"/>
      <c r="G658" s="34"/>
      <c r="H658" s="35"/>
      <c r="I658" s="35"/>
      <c r="J658" s="36"/>
      <c r="K658" s="37"/>
      <c r="L658" s="2"/>
    </row>
    <row r="659" customFormat="false" ht="15" hidden="false" customHeight="true" outlineLevel="3" collapsed="false">
      <c r="A659" s="29" t="s">
        <v>555</v>
      </c>
      <c r="B659" s="43" t="s">
        <v>709</v>
      </c>
      <c r="C659" s="44" t="s">
        <v>718</v>
      </c>
      <c r="D659" s="32" t="s">
        <v>16</v>
      </c>
      <c r="E659" s="33" t="s">
        <v>16</v>
      </c>
      <c r="F659" s="33"/>
      <c r="G659" s="34"/>
      <c r="H659" s="35"/>
      <c r="I659" s="35"/>
      <c r="J659" s="36"/>
      <c r="K659" s="37"/>
      <c r="L659" s="2"/>
    </row>
    <row r="660" customFormat="false" ht="15" hidden="false" customHeight="true" outlineLevel="3" collapsed="false">
      <c r="A660" s="29" t="s">
        <v>555</v>
      </c>
      <c r="B660" s="43" t="s">
        <v>709</v>
      </c>
      <c r="C660" s="44" t="s">
        <v>719</v>
      </c>
      <c r="D660" s="32" t="s">
        <v>16</v>
      </c>
      <c r="E660" s="33" t="s">
        <v>16</v>
      </c>
      <c r="F660" s="33"/>
      <c r="G660" s="34"/>
      <c r="H660" s="35"/>
      <c r="I660" s="35"/>
      <c r="J660" s="36"/>
      <c r="K660" s="37"/>
      <c r="L660" s="2"/>
    </row>
    <row r="661" customFormat="false" ht="15" hidden="false" customHeight="true" outlineLevel="2" collapsed="false">
      <c r="A661" s="29" t="s">
        <v>555</v>
      </c>
      <c r="B661" s="39" t="s">
        <v>26</v>
      </c>
      <c r="C661" s="40"/>
      <c r="D661" s="41" t="n">
        <f aca="false">COUNTA(D651:D660)</f>
        <v>10</v>
      </c>
      <c r="E661" s="40" t="n">
        <f aca="false">COUNTA(E651:E660)</f>
        <v>10</v>
      </c>
      <c r="F661" s="37" t="s">
        <v>16</v>
      </c>
      <c r="G661" s="41"/>
      <c r="H661" s="40"/>
      <c r="I661" s="40"/>
      <c r="J661" s="42"/>
      <c r="K661" s="40"/>
      <c r="L661" s="2"/>
    </row>
    <row r="662" customFormat="false" ht="15" hidden="false" customHeight="true" outlineLevel="3" collapsed="false">
      <c r="A662" s="29" t="s">
        <v>555</v>
      </c>
      <c r="B662" s="43" t="s">
        <v>720</v>
      </c>
      <c r="C662" s="44" t="s">
        <v>721</v>
      </c>
      <c r="D662" s="32" t="s">
        <v>16</v>
      </c>
      <c r="E662" s="33" t="s">
        <v>16</v>
      </c>
      <c r="F662" s="33"/>
      <c r="G662" s="34"/>
      <c r="H662" s="35"/>
      <c r="I662" s="35"/>
      <c r="J662" s="36"/>
      <c r="K662" s="37"/>
      <c r="L662" s="2"/>
    </row>
    <row r="663" customFormat="false" ht="15" hidden="false" customHeight="true" outlineLevel="2" collapsed="false">
      <c r="A663" s="29" t="s">
        <v>555</v>
      </c>
      <c r="B663" s="39" t="s">
        <v>26</v>
      </c>
      <c r="C663" s="40"/>
      <c r="D663" s="41" t="n">
        <f aca="false">COUNTA(D662)</f>
        <v>1</v>
      </c>
      <c r="E663" s="40" t="n">
        <f aca="false">COUNTA(E662)</f>
        <v>1</v>
      </c>
      <c r="F663" s="40"/>
      <c r="G663" s="41"/>
      <c r="H663" s="40"/>
      <c r="I663" s="40"/>
      <c r="J663" s="42"/>
      <c r="K663" s="40"/>
      <c r="L663" s="2"/>
    </row>
    <row r="664" customFormat="false" ht="15" hidden="false" customHeight="true" outlineLevel="3" collapsed="false">
      <c r="A664" s="29" t="s">
        <v>555</v>
      </c>
      <c r="B664" s="43" t="s">
        <v>722</v>
      </c>
      <c r="C664" s="44" t="s">
        <v>723</v>
      </c>
      <c r="D664" s="32" t="s">
        <v>16</v>
      </c>
      <c r="E664" s="33" t="s">
        <v>16</v>
      </c>
      <c r="F664" s="33"/>
      <c r="G664" s="34"/>
      <c r="H664" s="35"/>
      <c r="I664" s="35"/>
      <c r="J664" s="36"/>
      <c r="K664" s="37"/>
      <c r="L664" s="2"/>
    </row>
    <row r="665" customFormat="false" ht="15" hidden="false" customHeight="true" outlineLevel="3" collapsed="false">
      <c r="A665" s="29" t="s">
        <v>555</v>
      </c>
      <c r="B665" s="43" t="s">
        <v>722</v>
      </c>
      <c r="C665" s="44" t="s">
        <v>724</v>
      </c>
      <c r="D665" s="32" t="s">
        <v>16</v>
      </c>
      <c r="E665" s="33" t="s">
        <v>16</v>
      </c>
      <c r="F665" s="33"/>
      <c r="G665" s="34"/>
      <c r="H665" s="35"/>
      <c r="I665" s="35"/>
      <c r="J665" s="36"/>
      <c r="K665" s="37"/>
      <c r="L665" s="2"/>
    </row>
    <row r="666" customFormat="false" ht="15" hidden="false" customHeight="true" outlineLevel="3" collapsed="false">
      <c r="A666" s="29" t="s">
        <v>555</v>
      </c>
      <c r="B666" s="43" t="s">
        <v>722</v>
      </c>
      <c r="C666" s="44" t="s">
        <v>725</v>
      </c>
      <c r="D666" s="32" t="s">
        <v>16</v>
      </c>
      <c r="E666" s="33" t="s">
        <v>16</v>
      </c>
      <c r="F666" s="33"/>
      <c r="G666" s="34"/>
      <c r="H666" s="35"/>
      <c r="I666" s="35"/>
      <c r="J666" s="36"/>
      <c r="K666" s="37"/>
      <c r="L666" s="2"/>
    </row>
    <row r="667" customFormat="false" ht="15" hidden="false" customHeight="true" outlineLevel="2" collapsed="false">
      <c r="A667" s="29" t="s">
        <v>555</v>
      </c>
      <c r="B667" s="39" t="s">
        <v>26</v>
      </c>
      <c r="C667" s="40"/>
      <c r="D667" s="41" t="n">
        <f aca="false">COUNTA(D664:D666)</f>
        <v>3</v>
      </c>
      <c r="E667" s="40" t="n">
        <f aca="false">COUNTA(E664:E666)</f>
        <v>3</v>
      </c>
      <c r="F667" s="40"/>
      <c r="G667" s="41"/>
      <c r="H667" s="40"/>
      <c r="I667" s="40"/>
      <c r="J667" s="42"/>
      <c r="K667" s="40"/>
      <c r="L667" s="2"/>
    </row>
    <row r="668" customFormat="false" ht="15" hidden="false" customHeight="true" outlineLevel="1" collapsed="false">
      <c r="A668" s="47" t="s">
        <v>726</v>
      </c>
      <c r="B668" s="48"/>
      <c r="C668" s="49"/>
      <c r="D668" s="50" t="n">
        <f aca="false">SUBTOTAL(9,D514:D667)</f>
        <v>133</v>
      </c>
      <c r="E668" s="51" t="n">
        <f aca="false">SUBTOTAL(9,E514:E667)</f>
        <v>130</v>
      </c>
      <c r="F668" s="52"/>
      <c r="G668" s="50"/>
      <c r="H668" s="51"/>
      <c r="I668" s="51"/>
      <c r="J668" s="53"/>
      <c r="K668" s="40"/>
      <c r="L668" s="2"/>
    </row>
    <row r="669" customFormat="false" ht="15" hidden="false" customHeight="true" outlineLevel="3" collapsed="false">
      <c r="A669" s="29" t="s">
        <v>727</v>
      </c>
      <c r="B669" s="43" t="s">
        <v>728</v>
      </c>
      <c r="C669" s="44" t="s">
        <v>729</v>
      </c>
      <c r="D669" s="32" t="s">
        <v>16</v>
      </c>
      <c r="E669" s="33" t="s">
        <v>16</v>
      </c>
      <c r="F669" s="33"/>
      <c r="G669" s="34"/>
      <c r="H669" s="35"/>
      <c r="I669" s="35"/>
      <c r="J669" s="36"/>
      <c r="K669" s="37"/>
      <c r="L669" s="2"/>
    </row>
    <row r="670" customFormat="false" ht="15" hidden="false" customHeight="true" outlineLevel="3" collapsed="false">
      <c r="A670" s="29" t="s">
        <v>727</v>
      </c>
      <c r="B670" s="43" t="s">
        <v>728</v>
      </c>
      <c r="C670" s="44" t="s">
        <v>730</v>
      </c>
      <c r="D670" s="32" t="s">
        <v>16</v>
      </c>
      <c r="E670" s="33" t="s">
        <v>16</v>
      </c>
      <c r="F670" s="33"/>
      <c r="G670" s="34"/>
      <c r="H670" s="35"/>
      <c r="I670" s="35"/>
      <c r="J670" s="36"/>
      <c r="K670" s="37"/>
      <c r="L670" s="2"/>
    </row>
    <row r="671" customFormat="false" ht="15" hidden="false" customHeight="true" outlineLevel="3" collapsed="false">
      <c r="A671" s="29" t="s">
        <v>727</v>
      </c>
      <c r="B671" s="43" t="s">
        <v>728</v>
      </c>
      <c r="C671" s="44" t="s">
        <v>731</v>
      </c>
      <c r="D671" s="32" t="s">
        <v>16</v>
      </c>
      <c r="E671" s="33" t="s">
        <v>16</v>
      </c>
      <c r="F671" s="33"/>
      <c r="G671" s="34"/>
      <c r="H671" s="35"/>
      <c r="I671" s="35"/>
      <c r="J671" s="36"/>
      <c r="K671" s="37"/>
      <c r="L671" s="2"/>
    </row>
    <row r="672" customFormat="false" ht="15" hidden="false" customHeight="true" outlineLevel="3" collapsed="false">
      <c r="A672" s="29" t="s">
        <v>727</v>
      </c>
      <c r="B672" s="43" t="s">
        <v>728</v>
      </c>
      <c r="C672" s="44" t="s">
        <v>732</v>
      </c>
      <c r="D672" s="32" t="s">
        <v>16</v>
      </c>
      <c r="E672" s="33" t="s">
        <v>16</v>
      </c>
      <c r="F672" s="33"/>
      <c r="G672" s="34"/>
      <c r="H672" s="35"/>
      <c r="I672" s="35"/>
      <c r="J672" s="36"/>
      <c r="K672" s="37"/>
      <c r="L672" s="2"/>
    </row>
    <row r="673" customFormat="false" ht="15" hidden="false" customHeight="true" outlineLevel="3" collapsed="false">
      <c r="A673" s="29" t="s">
        <v>727</v>
      </c>
      <c r="B673" s="43" t="s">
        <v>728</v>
      </c>
      <c r="C673" s="44" t="s">
        <v>733</v>
      </c>
      <c r="D673" s="32" t="s">
        <v>16</v>
      </c>
      <c r="E673" s="33" t="s">
        <v>16</v>
      </c>
      <c r="F673" s="33"/>
      <c r="G673" s="34"/>
      <c r="H673" s="35"/>
      <c r="I673" s="35"/>
      <c r="J673" s="36"/>
      <c r="K673" s="37"/>
      <c r="L673" s="2"/>
    </row>
    <row r="674" customFormat="false" ht="15" hidden="false" customHeight="true" outlineLevel="2" collapsed="false">
      <c r="A674" s="29" t="s">
        <v>727</v>
      </c>
      <c r="B674" s="39" t="s">
        <v>26</v>
      </c>
      <c r="C674" s="40"/>
      <c r="D674" s="41" t="n">
        <f aca="false">COUNTA(D669:D673)</f>
        <v>5</v>
      </c>
      <c r="E674" s="40" t="n">
        <f aca="false">COUNTA(E669:E673)</f>
        <v>5</v>
      </c>
      <c r="F674" s="40"/>
      <c r="G674" s="41"/>
      <c r="H674" s="40"/>
      <c r="I674" s="40"/>
      <c r="J674" s="42"/>
      <c r="K674" s="40"/>
      <c r="L674" s="2"/>
    </row>
    <row r="675" customFormat="false" ht="15" hidden="false" customHeight="true" outlineLevel="3" collapsed="false">
      <c r="A675" s="29" t="s">
        <v>727</v>
      </c>
      <c r="B675" s="43" t="s">
        <v>734</v>
      </c>
      <c r="C675" s="44" t="s">
        <v>735</v>
      </c>
      <c r="D675" s="32" t="s">
        <v>16</v>
      </c>
      <c r="E675" s="33" t="s">
        <v>16</v>
      </c>
      <c r="F675" s="33"/>
      <c r="G675" s="34"/>
      <c r="H675" s="35"/>
      <c r="I675" s="35"/>
      <c r="J675" s="36"/>
      <c r="K675" s="37"/>
      <c r="L675" s="2"/>
    </row>
    <row r="676" customFormat="false" ht="15" hidden="false" customHeight="true" outlineLevel="3" collapsed="false">
      <c r="A676" s="29" t="s">
        <v>727</v>
      </c>
      <c r="B676" s="43" t="s">
        <v>734</v>
      </c>
      <c r="C676" s="44" t="s">
        <v>736</v>
      </c>
      <c r="D676" s="32" t="s">
        <v>16</v>
      </c>
      <c r="E676" s="33"/>
      <c r="F676" s="33"/>
      <c r="G676" s="34"/>
      <c r="H676" s="35"/>
      <c r="I676" s="35"/>
      <c r="J676" s="36"/>
      <c r="K676" s="37"/>
      <c r="L676" s="2"/>
    </row>
    <row r="677" customFormat="false" ht="15" hidden="false" customHeight="true" outlineLevel="3" collapsed="false">
      <c r="A677" s="29" t="s">
        <v>727</v>
      </c>
      <c r="B677" s="43" t="s">
        <v>734</v>
      </c>
      <c r="C677" s="44" t="s">
        <v>737</v>
      </c>
      <c r="D677" s="32" t="s">
        <v>16</v>
      </c>
      <c r="E677" s="33"/>
      <c r="F677" s="33"/>
      <c r="G677" s="34"/>
      <c r="H677" s="35"/>
      <c r="I677" s="35"/>
      <c r="J677" s="36"/>
      <c r="K677" s="37"/>
      <c r="L677" s="2"/>
    </row>
    <row r="678" customFormat="false" ht="15" hidden="false" customHeight="true" outlineLevel="3" collapsed="false">
      <c r="A678" s="29" t="s">
        <v>727</v>
      </c>
      <c r="B678" s="43" t="s">
        <v>734</v>
      </c>
      <c r="C678" s="44" t="s">
        <v>738</v>
      </c>
      <c r="D678" s="32" t="s">
        <v>16</v>
      </c>
      <c r="E678" s="33"/>
      <c r="F678" s="33"/>
      <c r="G678" s="34"/>
      <c r="H678" s="35"/>
      <c r="I678" s="35"/>
      <c r="J678" s="36"/>
      <c r="K678" s="37"/>
      <c r="L678" s="2"/>
    </row>
    <row r="679" customFormat="false" ht="15" hidden="false" customHeight="true" outlineLevel="3" collapsed="false">
      <c r="A679" s="29" t="s">
        <v>727</v>
      </c>
      <c r="B679" s="43" t="s">
        <v>734</v>
      </c>
      <c r="C679" s="44" t="s">
        <v>739</v>
      </c>
      <c r="D679" s="32" t="s">
        <v>16</v>
      </c>
      <c r="E679" s="33"/>
      <c r="F679" s="33"/>
      <c r="G679" s="34"/>
      <c r="H679" s="35"/>
      <c r="I679" s="35"/>
      <c r="J679" s="36"/>
      <c r="K679" s="37"/>
      <c r="L679" s="2"/>
    </row>
    <row r="680" customFormat="false" ht="15" hidden="false" customHeight="true" outlineLevel="2" collapsed="false">
      <c r="A680" s="29" t="s">
        <v>727</v>
      </c>
      <c r="B680" s="39" t="s">
        <v>26</v>
      </c>
      <c r="C680" s="40"/>
      <c r="D680" s="41" t="n">
        <f aca="false">COUNTA(D675:D679)</f>
        <v>5</v>
      </c>
      <c r="E680" s="40" t="n">
        <f aca="false">COUNTA(E675:E679)</f>
        <v>1</v>
      </c>
      <c r="F680" s="40"/>
      <c r="G680" s="41"/>
      <c r="H680" s="40"/>
      <c r="I680" s="40"/>
      <c r="J680" s="42"/>
      <c r="K680" s="40"/>
      <c r="L680" s="2"/>
    </row>
    <row r="681" customFormat="false" ht="15" hidden="false" customHeight="true" outlineLevel="3" collapsed="false">
      <c r="A681" s="29" t="s">
        <v>727</v>
      </c>
      <c r="B681" s="43" t="s">
        <v>740</v>
      </c>
      <c r="C681" s="44" t="s">
        <v>741</v>
      </c>
      <c r="D681" s="32" t="s">
        <v>16</v>
      </c>
      <c r="E681" s="33" t="s">
        <v>16</v>
      </c>
      <c r="F681" s="33"/>
      <c r="G681" s="34"/>
      <c r="H681" s="35"/>
      <c r="I681" s="35"/>
      <c r="J681" s="36"/>
      <c r="K681" s="37"/>
      <c r="L681" s="2"/>
    </row>
    <row r="682" customFormat="false" ht="15" hidden="false" customHeight="true" outlineLevel="3" collapsed="false">
      <c r="A682" s="29" t="s">
        <v>727</v>
      </c>
      <c r="B682" s="43" t="s">
        <v>740</v>
      </c>
      <c r="C682" s="44" t="s">
        <v>742</v>
      </c>
      <c r="D682" s="32" t="s">
        <v>16</v>
      </c>
      <c r="E682" s="33" t="s">
        <v>16</v>
      </c>
      <c r="F682" s="33"/>
      <c r="G682" s="34"/>
      <c r="H682" s="35"/>
      <c r="I682" s="35"/>
      <c r="J682" s="36"/>
      <c r="K682" s="37"/>
      <c r="L682" s="2"/>
    </row>
    <row r="683" customFormat="false" ht="15" hidden="false" customHeight="true" outlineLevel="3" collapsed="false">
      <c r="A683" s="29" t="s">
        <v>727</v>
      </c>
      <c r="B683" s="43" t="s">
        <v>740</v>
      </c>
      <c r="C683" s="44" t="s">
        <v>743</v>
      </c>
      <c r="D683" s="32" t="s">
        <v>16</v>
      </c>
      <c r="E683" s="33" t="s">
        <v>16</v>
      </c>
      <c r="F683" s="33"/>
      <c r="G683" s="34"/>
      <c r="H683" s="35"/>
      <c r="I683" s="35"/>
      <c r="J683" s="36"/>
      <c r="K683" s="37"/>
      <c r="L683" s="2"/>
    </row>
    <row r="684" customFormat="false" ht="15" hidden="false" customHeight="true" outlineLevel="3" collapsed="false">
      <c r="A684" s="29" t="s">
        <v>727</v>
      </c>
      <c r="B684" s="43" t="s">
        <v>740</v>
      </c>
      <c r="C684" s="44" t="s">
        <v>744</v>
      </c>
      <c r="D684" s="32" t="s">
        <v>16</v>
      </c>
      <c r="E684" s="33" t="s">
        <v>16</v>
      </c>
      <c r="F684" s="33"/>
      <c r="G684" s="34"/>
      <c r="H684" s="35"/>
      <c r="I684" s="35"/>
      <c r="J684" s="36"/>
      <c r="K684" s="37"/>
      <c r="L684" s="2"/>
    </row>
    <row r="685" customFormat="false" ht="15" hidden="false" customHeight="true" outlineLevel="3" collapsed="false">
      <c r="A685" s="29" t="s">
        <v>727</v>
      </c>
      <c r="B685" s="43" t="s">
        <v>740</v>
      </c>
      <c r="C685" s="44" t="s">
        <v>745</v>
      </c>
      <c r="D685" s="32" t="s">
        <v>16</v>
      </c>
      <c r="E685" s="33" t="s">
        <v>16</v>
      </c>
      <c r="F685" s="33"/>
      <c r="G685" s="34"/>
      <c r="H685" s="35"/>
      <c r="I685" s="35"/>
      <c r="J685" s="36"/>
      <c r="K685" s="37"/>
      <c r="L685" s="2"/>
    </row>
    <row r="686" customFormat="false" ht="15" hidden="false" customHeight="true" outlineLevel="3" collapsed="false">
      <c r="A686" s="29" t="s">
        <v>727</v>
      </c>
      <c r="B686" s="43" t="s">
        <v>740</v>
      </c>
      <c r="C686" s="44" t="s">
        <v>746</v>
      </c>
      <c r="D686" s="32" t="s">
        <v>16</v>
      </c>
      <c r="E686" s="33" t="s">
        <v>16</v>
      </c>
      <c r="F686" s="33"/>
      <c r="G686" s="34"/>
      <c r="H686" s="35"/>
      <c r="I686" s="35"/>
      <c r="J686" s="36"/>
      <c r="K686" s="37"/>
      <c r="L686" s="2"/>
    </row>
    <row r="687" customFormat="false" ht="15" hidden="false" customHeight="true" outlineLevel="3" collapsed="false">
      <c r="A687" s="29" t="s">
        <v>727</v>
      </c>
      <c r="B687" s="43" t="s">
        <v>740</v>
      </c>
      <c r="C687" s="44" t="s">
        <v>747</v>
      </c>
      <c r="D687" s="32" t="s">
        <v>16</v>
      </c>
      <c r="E687" s="33" t="s">
        <v>16</v>
      </c>
      <c r="F687" s="33"/>
      <c r="G687" s="34"/>
      <c r="H687" s="35"/>
      <c r="I687" s="35"/>
      <c r="J687" s="36"/>
      <c r="K687" s="37"/>
      <c r="L687" s="2"/>
    </row>
    <row r="688" customFormat="false" ht="15" hidden="false" customHeight="true" outlineLevel="3" collapsed="false">
      <c r="A688" s="29" t="s">
        <v>727</v>
      </c>
      <c r="B688" s="43" t="s">
        <v>740</v>
      </c>
      <c r="C688" s="44" t="s">
        <v>748</v>
      </c>
      <c r="D688" s="32" t="s">
        <v>16</v>
      </c>
      <c r="E688" s="33" t="s">
        <v>16</v>
      </c>
      <c r="F688" s="33"/>
      <c r="G688" s="34"/>
      <c r="H688" s="35"/>
      <c r="I688" s="35"/>
      <c r="J688" s="36"/>
      <c r="K688" s="37"/>
      <c r="L688" s="2"/>
    </row>
    <row r="689" customFormat="false" ht="15" hidden="false" customHeight="true" outlineLevel="3" collapsed="false">
      <c r="A689" s="29" t="s">
        <v>727</v>
      </c>
      <c r="B689" s="43" t="s">
        <v>740</v>
      </c>
      <c r="C689" s="44" t="s">
        <v>749</v>
      </c>
      <c r="D689" s="32" t="s">
        <v>16</v>
      </c>
      <c r="E689" s="33" t="s">
        <v>16</v>
      </c>
      <c r="F689" s="33"/>
      <c r="G689" s="34"/>
      <c r="H689" s="35"/>
      <c r="I689" s="35"/>
      <c r="J689" s="36"/>
      <c r="K689" s="37"/>
      <c r="L689" s="2"/>
    </row>
    <row r="690" customFormat="false" ht="15" hidden="false" customHeight="true" outlineLevel="3" collapsed="false">
      <c r="A690" s="29" t="s">
        <v>727</v>
      </c>
      <c r="B690" s="43" t="s">
        <v>740</v>
      </c>
      <c r="C690" s="44" t="s">
        <v>750</v>
      </c>
      <c r="D690" s="32" t="s">
        <v>16</v>
      </c>
      <c r="E690" s="33" t="s">
        <v>16</v>
      </c>
      <c r="F690" s="33"/>
      <c r="G690" s="34"/>
      <c r="H690" s="35"/>
      <c r="I690" s="35"/>
      <c r="J690" s="36"/>
      <c r="K690" s="37"/>
      <c r="L690" s="2"/>
    </row>
    <row r="691" customFormat="false" ht="15" hidden="false" customHeight="true" outlineLevel="3" collapsed="false">
      <c r="A691" s="29" t="s">
        <v>727</v>
      </c>
      <c r="B691" s="43" t="s">
        <v>740</v>
      </c>
      <c r="C691" s="44" t="s">
        <v>751</v>
      </c>
      <c r="D691" s="32" t="s">
        <v>16</v>
      </c>
      <c r="E691" s="33" t="s">
        <v>16</v>
      </c>
      <c r="F691" s="33"/>
      <c r="G691" s="34"/>
      <c r="H691" s="35"/>
      <c r="I691" s="35"/>
      <c r="J691" s="36"/>
      <c r="K691" s="37"/>
      <c r="L691" s="2"/>
    </row>
    <row r="692" customFormat="false" ht="15" hidden="false" customHeight="true" outlineLevel="3" collapsed="false">
      <c r="A692" s="29" t="s">
        <v>727</v>
      </c>
      <c r="B692" s="43" t="s">
        <v>740</v>
      </c>
      <c r="C692" s="44" t="s">
        <v>752</v>
      </c>
      <c r="D692" s="32" t="s">
        <v>16</v>
      </c>
      <c r="E692" s="33" t="s">
        <v>16</v>
      </c>
      <c r="F692" s="33"/>
      <c r="G692" s="34"/>
      <c r="H692" s="35"/>
      <c r="I692" s="35"/>
      <c r="J692" s="36"/>
      <c r="K692" s="37"/>
      <c r="L692" s="2"/>
    </row>
    <row r="693" customFormat="false" ht="15" hidden="false" customHeight="true" outlineLevel="2" collapsed="false">
      <c r="A693" s="29" t="s">
        <v>727</v>
      </c>
      <c r="B693" s="39" t="s">
        <v>26</v>
      </c>
      <c r="C693" s="40"/>
      <c r="D693" s="41" t="n">
        <f aca="false">COUNTA(D681:D692)</f>
        <v>12</v>
      </c>
      <c r="E693" s="40" t="n">
        <f aca="false">COUNTA(E681:E692)</f>
        <v>12</v>
      </c>
      <c r="F693" s="37" t="s">
        <v>16</v>
      </c>
      <c r="G693" s="41"/>
      <c r="H693" s="40"/>
      <c r="I693" s="40"/>
      <c r="J693" s="42"/>
      <c r="K693" s="40"/>
      <c r="L693" s="2"/>
    </row>
    <row r="694" customFormat="false" ht="15" hidden="false" customHeight="true" outlineLevel="3" collapsed="false">
      <c r="A694" s="29" t="s">
        <v>727</v>
      </c>
      <c r="B694" s="43" t="s">
        <v>753</v>
      </c>
      <c r="C694" s="44" t="s">
        <v>754</v>
      </c>
      <c r="D694" s="32" t="s">
        <v>16</v>
      </c>
      <c r="E694" s="33" t="s">
        <v>16</v>
      </c>
      <c r="F694" s="33"/>
      <c r="G694" s="34"/>
      <c r="H694" s="35"/>
      <c r="I694" s="35"/>
      <c r="J694" s="36"/>
      <c r="K694" s="37"/>
      <c r="L694" s="2"/>
    </row>
    <row r="695" customFormat="false" ht="15" hidden="false" customHeight="true" outlineLevel="3" collapsed="false">
      <c r="A695" s="29" t="s">
        <v>727</v>
      </c>
      <c r="B695" s="43" t="s">
        <v>753</v>
      </c>
      <c r="C695" s="44" t="s">
        <v>755</v>
      </c>
      <c r="D695" s="32" t="s">
        <v>16</v>
      </c>
      <c r="E695" s="33" t="s">
        <v>16</v>
      </c>
      <c r="F695" s="33"/>
      <c r="G695" s="34"/>
      <c r="H695" s="35"/>
      <c r="I695" s="35"/>
      <c r="J695" s="36"/>
      <c r="K695" s="37"/>
      <c r="L695" s="2"/>
    </row>
    <row r="696" customFormat="false" ht="15" hidden="false" customHeight="true" outlineLevel="3" collapsed="false">
      <c r="A696" s="29" t="s">
        <v>727</v>
      </c>
      <c r="B696" s="43" t="s">
        <v>753</v>
      </c>
      <c r="C696" s="44" t="s">
        <v>756</v>
      </c>
      <c r="D696" s="32" t="s">
        <v>16</v>
      </c>
      <c r="E696" s="33" t="s">
        <v>16</v>
      </c>
      <c r="F696" s="33"/>
      <c r="G696" s="34"/>
      <c r="H696" s="35"/>
      <c r="I696" s="35"/>
      <c r="J696" s="36"/>
      <c r="K696" s="37"/>
      <c r="L696" s="2"/>
    </row>
    <row r="697" customFormat="false" ht="15" hidden="false" customHeight="true" outlineLevel="3" collapsed="false">
      <c r="A697" s="29" t="s">
        <v>727</v>
      </c>
      <c r="B697" s="43" t="s">
        <v>753</v>
      </c>
      <c r="C697" s="44" t="s">
        <v>757</v>
      </c>
      <c r="D697" s="32" t="s">
        <v>16</v>
      </c>
      <c r="E697" s="33" t="s">
        <v>16</v>
      </c>
      <c r="F697" s="33"/>
      <c r="G697" s="34"/>
      <c r="H697" s="35"/>
      <c r="I697" s="35"/>
      <c r="J697" s="36"/>
      <c r="K697" s="37"/>
      <c r="L697" s="2"/>
    </row>
    <row r="698" customFormat="false" ht="15" hidden="false" customHeight="true" outlineLevel="3" collapsed="false">
      <c r="A698" s="29" t="s">
        <v>727</v>
      </c>
      <c r="B698" s="43" t="s">
        <v>753</v>
      </c>
      <c r="C698" s="44" t="s">
        <v>758</v>
      </c>
      <c r="D698" s="32" t="s">
        <v>16</v>
      </c>
      <c r="E698" s="33" t="s">
        <v>16</v>
      </c>
      <c r="F698" s="33"/>
      <c r="G698" s="34"/>
      <c r="H698" s="35"/>
      <c r="I698" s="35"/>
      <c r="J698" s="36"/>
      <c r="K698" s="37"/>
      <c r="L698" s="2"/>
    </row>
    <row r="699" customFormat="false" ht="15" hidden="false" customHeight="true" outlineLevel="3" collapsed="false">
      <c r="A699" s="29" t="s">
        <v>727</v>
      </c>
      <c r="B699" s="43" t="s">
        <v>753</v>
      </c>
      <c r="C699" s="44" t="s">
        <v>759</v>
      </c>
      <c r="D699" s="32" t="s">
        <v>16</v>
      </c>
      <c r="E699" s="33" t="s">
        <v>16</v>
      </c>
      <c r="F699" s="33"/>
      <c r="G699" s="34"/>
      <c r="H699" s="35"/>
      <c r="I699" s="35"/>
      <c r="J699" s="36"/>
      <c r="K699" s="37"/>
      <c r="L699" s="2"/>
    </row>
    <row r="700" customFormat="false" ht="15" hidden="false" customHeight="true" outlineLevel="3" collapsed="false">
      <c r="A700" s="29" t="s">
        <v>727</v>
      </c>
      <c r="B700" s="43" t="s">
        <v>753</v>
      </c>
      <c r="C700" s="44" t="s">
        <v>760</v>
      </c>
      <c r="D700" s="32" t="s">
        <v>16</v>
      </c>
      <c r="E700" s="33" t="s">
        <v>16</v>
      </c>
      <c r="F700" s="33"/>
      <c r="G700" s="34"/>
      <c r="H700" s="35"/>
      <c r="I700" s="35"/>
      <c r="J700" s="36"/>
      <c r="K700" s="37"/>
      <c r="L700" s="2"/>
    </row>
    <row r="701" customFormat="false" ht="15" hidden="false" customHeight="true" outlineLevel="3" collapsed="false">
      <c r="A701" s="29" t="s">
        <v>727</v>
      </c>
      <c r="B701" s="43" t="s">
        <v>753</v>
      </c>
      <c r="C701" s="44" t="s">
        <v>761</v>
      </c>
      <c r="D701" s="32" t="s">
        <v>16</v>
      </c>
      <c r="E701" s="33" t="s">
        <v>16</v>
      </c>
      <c r="F701" s="33"/>
      <c r="G701" s="34"/>
      <c r="H701" s="35"/>
      <c r="I701" s="35"/>
      <c r="J701" s="36"/>
      <c r="K701" s="37"/>
      <c r="L701" s="2"/>
    </row>
    <row r="702" customFormat="false" ht="15" hidden="false" customHeight="true" outlineLevel="3" collapsed="false">
      <c r="A702" s="29" t="s">
        <v>727</v>
      </c>
      <c r="B702" s="43" t="s">
        <v>753</v>
      </c>
      <c r="C702" s="44" t="s">
        <v>762</v>
      </c>
      <c r="D702" s="32" t="s">
        <v>16</v>
      </c>
      <c r="E702" s="33" t="s">
        <v>16</v>
      </c>
      <c r="F702" s="33"/>
      <c r="G702" s="34"/>
      <c r="H702" s="35"/>
      <c r="I702" s="35"/>
      <c r="J702" s="36"/>
      <c r="K702" s="37"/>
      <c r="L702" s="2"/>
    </row>
    <row r="703" customFormat="false" ht="15" hidden="false" customHeight="true" outlineLevel="2" collapsed="false">
      <c r="A703" s="29" t="s">
        <v>727</v>
      </c>
      <c r="B703" s="39" t="s">
        <v>26</v>
      </c>
      <c r="C703" s="40"/>
      <c r="D703" s="41" t="n">
        <f aca="false">COUNTA(D694:D702)</f>
        <v>9</v>
      </c>
      <c r="E703" s="40" t="n">
        <f aca="false">COUNTA(E694:E702)</f>
        <v>9</v>
      </c>
      <c r="F703" s="40"/>
      <c r="G703" s="41"/>
      <c r="H703" s="40"/>
      <c r="I703" s="40"/>
      <c r="J703" s="42"/>
      <c r="K703" s="40"/>
      <c r="L703" s="2"/>
    </row>
    <row r="704" customFormat="false" ht="15" hidden="false" customHeight="true" outlineLevel="3" collapsed="false">
      <c r="A704" s="29" t="s">
        <v>727</v>
      </c>
      <c r="B704" s="43" t="s">
        <v>763</v>
      </c>
      <c r="C704" s="44" t="s">
        <v>764</v>
      </c>
      <c r="D704" s="32" t="s">
        <v>16</v>
      </c>
      <c r="E704" s="33" t="s">
        <v>16</v>
      </c>
      <c r="F704" s="33"/>
      <c r="G704" s="34"/>
      <c r="H704" s="35"/>
      <c r="I704" s="35"/>
      <c r="J704" s="36"/>
      <c r="K704" s="37"/>
      <c r="L704" s="2"/>
    </row>
    <row r="705" customFormat="false" ht="15" hidden="false" customHeight="true" outlineLevel="3" collapsed="false">
      <c r="A705" s="29" t="s">
        <v>727</v>
      </c>
      <c r="B705" s="43" t="s">
        <v>763</v>
      </c>
      <c r="C705" s="44" t="s">
        <v>765</v>
      </c>
      <c r="D705" s="32" t="s">
        <v>16</v>
      </c>
      <c r="E705" s="33" t="s">
        <v>16</v>
      </c>
      <c r="F705" s="33"/>
      <c r="G705" s="34"/>
      <c r="H705" s="35"/>
      <c r="I705" s="35"/>
      <c r="J705" s="36"/>
      <c r="K705" s="37"/>
      <c r="L705" s="2"/>
    </row>
    <row r="706" customFormat="false" ht="15" hidden="false" customHeight="true" outlineLevel="3" collapsed="false">
      <c r="A706" s="29" t="s">
        <v>727</v>
      </c>
      <c r="B706" s="43" t="s">
        <v>763</v>
      </c>
      <c r="C706" s="44" t="s">
        <v>766</v>
      </c>
      <c r="D706" s="32" t="s">
        <v>16</v>
      </c>
      <c r="E706" s="33" t="s">
        <v>16</v>
      </c>
      <c r="F706" s="33"/>
      <c r="G706" s="34"/>
      <c r="H706" s="35"/>
      <c r="I706" s="35"/>
      <c r="J706" s="36"/>
      <c r="K706" s="37"/>
      <c r="L706" s="2"/>
    </row>
    <row r="707" customFormat="false" ht="15" hidden="false" customHeight="true" outlineLevel="3" collapsed="false">
      <c r="A707" s="29" t="s">
        <v>727</v>
      </c>
      <c r="B707" s="43" t="s">
        <v>763</v>
      </c>
      <c r="C707" s="44" t="s">
        <v>767</v>
      </c>
      <c r="D707" s="32" t="s">
        <v>16</v>
      </c>
      <c r="E707" s="33" t="s">
        <v>16</v>
      </c>
      <c r="F707" s="33"/>
      <c r="G707" s="34"/>
      <c r="H707" s="35"/>
      <c r="I707" s="35"/>
      <c r="J707" s="36"/>
      <c r="K707" s="37"/>
      <c r="L707" s="2"/>
    </row>
    <row r="708" customFormat="false" ht="15" hidden="false" customHeight="true" outlineLevel="2" collapsed="false">
      <c r="A708" s="29" t="s">
        <v>727</v>
      </c>
      <c r="B708" s="39" t="s">
        <v>26</v>
      </c>
      <c r="C708" s="40"/>
      <c r="D708" s="41" t="n">
        <f aca="false">COUNTA(D704:D707)</f>
        <v>4</v>
      </c>
      <c r="E708" s="40" t="n">
        <f aca="false">COUNTA(E704:E707)</f>
        <v>4</v>
      </c>
      <c r="F708" s="40"/>
      <c r="G708" s="41"/>
      <c r="H708" s="40"/>
      <c r="I708" s="40"/>
      <c r="J708" s="42"/>
      <c r="K708" s="40"/>
      <c r="L708" s="2"/>
    </row>
    <row r="709" customFormat="false" ht="15" hidden="false" customHeight="true" outlineLevel="3" collapsed="false">
      <c r="A709" s="29" t="s">
        <v>727</v>
      </c>
      <c r="B709" s="43" t="s">
        <v>768</v>
      </c>
      <c r="C709" s="44" t="s">
        <v>769</v>
      </c>
      <c r="D709" s="32" t="s">
        <v>16</v>
      </c>
      <c r="E709" s="33" t="s">
        <v>16</v>
      </c>
      <c r="F709" s="33"/>
      <c r="G709" s="34"/>
      <c r="H709" s="35"/>
      <c r="I709" s="35"/>
      <c r="J709" s="36"/>
      <c r="K709" s="37"/>
      <c r="L709" s="2"/>
    </row>
    <row r="710" customFormat="false" ht="15" hidden="false" customHeight="true" outlineLevel="3" collapsed="false">
      <c r="A710" s="29" t="s">
        <v>727</v>
      </c>
      <c r="B710" s="43" t="s">
        <v>768</v>
      </c>
      <c r="C710" s="44" t="s">
        <v>770</v>
      </c>
      <c r="D710" s="32" t="s">
        <v>16</v>
      </c>
      <c r="E710" s="33" t="s">
        <v>16</v>
      </c>
      <c r="F710" s="33"/>
      <c r="G710" s="34"/>
      <c r="H710" s="35"/>
      <c r="I710" s="35"/>
      <c r="J710" s="36"/>
      <c r="K710" s="37"/>
      <c r="L710" s="2"/>
    </row>
    <row r="711" customFormat="false" ht="15" hidden="false" customHeight="true" outlineLevel="3" collapsed="false">
      <c r="A711" s="29" t="s">
        <v>727</v>
      </c>
      <c r="B711" s="43" t="s">
        <v>768</v>
      </c>
      <c r="C711" s="44" t="s">
        <v>771</v>
      </c>
      <c r="D711" s="32" t="s">
        <v>16</v>
      </c>
      <c r="E711" s="33" t="s">
        <v>16</v>
      </c>
      <c r="F711" s="33"/>
      <c r="G711" s="34"/>
      <c r="H711" s="35"/>
      <c r="I711" s="35"/>
      <c r="J711" s="36"/>
      <c r="K711" s="37"/>
      <c r="L711" s="2"/>
    </row>
    <row r="712" customFormat="false" ht="15" hidden="false" customHeight="true" outlineLevel="2" collapsed="false">
      <c r="A712" s="29" t="s">
        <v>727</v>
      </c>
      <c r="B712" s="39" t="s">
        <v>26</v>
      </c>
      <c r="C712" s="40"/>
      <c r="D712" s="41" t="n">
        <f aca="false">COUNTA(D709:D711)</f>
        <v>3</v>
      </c>
      <c r="E712" s="40" t="n">
        <f aca="false">COUNTA(E709:E711)</f>
        <v>3</v>
      </c>
      <c r="F712" s="40"/>
      <c r="G712" s="41"/>
      <c r="H712" s="40"/>
      <c r="I712" s="40"/>
      <c r="J712" s="42"/>
      <c r="K712" s="40"/>
      <c r="L712" s="2"/>
    </row>
    <row r="713" customFormat="false" ht="15" hidden="false" customHeight="true" outlineLevel="3" collapsed="false">
      <c r="A713" s="29" t="s">
        <v>727</v>
      </c>
      <c r="B713" s="43" t="s">
        <v>772</v>
      </c>
      <c r="C713" s="44" t="s">
        <v>773</v>
      </c>
      <c r="D713" s="32" t="s">
        <v>16</v>
      </c>
      <c r="E713" s="33" t="s">
        <v>16</v>
      </c>
      <c r="F713" s="33"/>
      <c r="G713" s="34"/>
      <c r="H713" s="35"/>
      <c r="I713" s="35"/>
      <c r="J713" s="36"/>
      <c r="K713" s="37"/>
      <c r="L713" s="2"/>
    </row>
    <row r="714" customFormat="false" ht="15" hidden="false" customHeight="true" outlineLevel="2" collapsed="false">
      <c r="A714" s="29" t="s">
        <v>727</v>
      </c>
      <c r="B714" s="39" t="s">
        <v>26</v>
      </c>
      <c r="C714" s="40"/>
      <c r="D714" s="41" t="n">
        <f aca="false">COUNTA(D713)</f>
        <v>1</v>
      </c>
      <c r="E714" s="40" t="n">
        <f aca="false">COUNTA(E713)</f>
        <v>1</v>
      </c>
      <c r="F714" s="40"/>
      <c r="G714" s="41"/>
      <c r="H714" s="40"/>
      <c r="I714" s="40"/>
      <c r="J714" s="42"/>
      <c r="K714" s="40"/>
      <c r="L714" s="2"/>
    </row>
    <row r="715" customFormat="false" ht="15" hidden="false" customHeight="true" outlineLevel="3" collapsed="false">
      <c r="A715" s="29" t="s">
        <v>727</v>
      </c>
      <c r="B715" s="43" t="s">
        <v>775</v>
      </c>
      <c r="C715" s="44" t="s">
        <v>776</v>
      </c>
      <c r="D715" s="32" t="s">
        <v>16</v>
      </c>
      <c r="E715" s="33" t="s">
        <v>16</v>
      </c>
      <c r="F715" s="33"/>
      <c r="G715" s="34"/>
      <c r="H715" s="35"/>
      <c r="I715" s="35"/>
      <c r="J715" s="36"/>
      <c r="K715" s="37"/>
      <c r="L715" s="2"/>
    </row>
    <row r="716" customFormat="false" ht="15" hidden="false" customHeight="true" outlineLevel="2" collapsed="false">
      <c r="A716" s="29" t="s">
        <v>727</v>
      </c>
      <c r="B716" s="39" t="s">
        <v>26</v>
      </c>
      <c r="C716" s="40"/>
      <c r="D716" s="41" t="n">
        <f aca="false">COUNTA(D715)</f>
        <v>1</v>
      </c>
      <c r="E716" s="40" t="n">
        <f aca="false">COUNTA(E715)</f>
        <v>1</v>
      </c>
      <c r="F716" s="40"/>
      <c r="G716" s="41"/>
      <c r="H716" s="40"/>
      <c r="I716" s="40"/>
      <c r="J716" s="42"/>
      <c r="K716" s="40"/>
      <c r="L716" s="2"/>
    </row>
    <row r="717" customFormat="false" ht="15" hidden="false" customHeight="true" outlineLevel="1" collapsed="false">
      <c r="A717" s="47" t="s">
        <v>777</v>
      </c>
      <c r="B717" s="48"/>
      <c r="C717" s="49"/>
      <c r="D717" s="50" t="n">
        <f aca="false">SUBTOTAL(9,D669:D716)</f>
        <v>40</v>
      </c>
      <c r="E717" s="51" t="n">
        <f aca="false">SUBTOTAL(9,E669:E716)</f>
        <v>36</v>
      </c>
      <c r="F717" s="52"/>
      <c r="G717" s="50"/>
      <c r="H717" s="51"/>
      <c r="I717" s="51"/>
      <c r="J717" s="53"/>
      <c r="K717" s="40"/>
      <c r="L717" s="2"/>
    </row>
    <row r="718" customFormat="false" ht="15" hidden="false" customHeight="true" outlineLevel="3" collapsed="false">
      <c r="A718" s="29" t="s">
        <v>778</v>
      </c>
      <c r="B718" s="43" t="s">
        <v>779</v>
      </c>
      <c r="C718" s="44" t="s">
        <v>780</v>
      </c>
      <c r="D718" s="32" t="s">
        <v>16</v>
      </c>
      <c r="E718" s="33"/>
      <c r="F718" s="33"/>
      <c r="G718" s="34"/>
      <c r="H718" s="35"/>
      <c r="I718" s="35"/>
      <c r="J718" s="36"/>
      <c r="K718" s="37"/>
      <c r="L718" s="2"/>
    </row>
    <row r="719" customFormat="false" ht="15" hidden="false" customHeight="true" outlineLevel="3" collapsed="false">
      <c r="A719" s="29" t="s">
        <v>778</v>
      </c>
      <c r="B719" s="43" t="s">
        <v>779</v>
      </c>
      <c r="C719" s="44" t="s">
        <v>781</v>
      </c>
      <c r="D719" s="32" t="s">
        <v>16</v>
      </c>
      <c r="E719" s="33"/>
      <c r="F719" s="33"/>
      <c r="G719" s="34"/>
      <c r="H719" s="35"/>
      <c r="I719" s="35"/>
      <c r="J719" s="36"/>
      <c r="K719" s="37"/>
      <c r="L719" s="2"/>
    </row>
    <row r="720" customFormat="false" ht="15" hidden="false" customHeight="true" outlineLevel="3" collapsed="false">
      <c r="A720" s="29" t="s">
        <v>778</v>
      </c>
      <c r="B720" s="43" t="s">
        <v>779</v>
      </c>
      <c r="C720" s="44" t="s">
        <v>782</v>
      </c>
      <c r="D720" s="32" t="s">
        <v>16</v>
      </c>
      <c r="E720" s="33"/>
      <c r="F720" s="33"/>
      <c r="G720" s="34"/>
      <c r="H720" s="35"/>
      <c r="I720" s="35"/>
      <c r="J720" s="36"/>
      <c r="K720" s="37"/>
      <c r="L720" s="2"/>
    </row>
    <row r="721" customFormat="false" ht="15" hidden="false" customHeight="true" outlineLevel="2" collapsed="false">
      <c r="A721" s="29" t="s">
        <v>778</v>
      </c>
      <c r="B721" s="39" t="s">
        <v>26</v>
      </c>
      <c r="C721" s="40"/>
      <c r="D721" s="41" t="n">
        <f aca="false">COUNTA(D718:D720)</f>
        <v>3</v>
      </c>
      <c r="E721" s="40" t="n">
        <f aca="false">COUNTA(E718:E720)</f>
        <v>0</v>
      </c>
      <c r="F721" s="40"/>
      <c r="G721" s="41"/>
      <c r="H721" s="40"/>
      <c r="I721" s="40"/>
      <c r="J721" s="42"/>
      <c r="K721" s="40"/>
      <c r="L721" s="2"/>
    </row>
    <row r="722" customFormat="false" ht="15" hidden="false" customHeight="true" outlineLevel="3" collapsed="false">
      <c r="A722" s="29" t="s">
        <v>778</v>
      </c>
      <c r="B722" s="43" t="s">
        <v>784</v>
      </c>
      <c r="C722" s="44" t="s">
        <v>785</v>
      </c>
      <c r="D722" s="32" t="s">
        <v>16</v>
      </c>
      <c r="E722" s="33" t="s">
        <v>16</v>
      </c>
      <c r="F722" s="33"/>
      <c r="G722" s="34"/>
      <c r="H722" s="35"/>
      <c r="I722" s="35"/>
      <c r="J722" s="36"/>
      <c r="K722" s="37"/>
      <c r="L722" s="2"/>
    </row>
    <row r="723" customFormat="false" ht="15" hidden="false" customHeight="true" outlineLevel="2" collapsed="false">
      <c r="A723" s="29" t="s">
        <v>778</v>
      </c>
      <c r="B723" s="39" t="s">
        <v>26</v>
      </c>
      <c r="C723" s="40"/>
      <c r="D723" s="41" t="n">
        <f aca="false">COUNTA(D722)</f>
        <v>1</v>
      </c>
      <c r="E723" s="40" t="n">
        <f aca="false">COUNTA(E722)</f>
        <v>1</v>
      </c>
      <c r="F723" s="40"/>
      <c r="G723" s="41"/>
      <c r="H723" s="40"/>
      <c r="I723" s="40"/>
      <c r="J723" s="42"/>
      <c r="K723" s="40"/>
      <c r="L723" s="2"/>
    </row>
    <row r="724" customFormat="false" ht="15" hidden="false" customHeight="true" outlineLevel="3" collapsed="false">
      <c r="A724" s="29" t="s">
        <v>778</v>
      </c>
      <c r="B724" s="43" t="s">
        <v>786</v>
      </c>
      <c r="C724" s="44" t="s">
        <v>787</v>
      </c>
      <c r="D724" s="32" t="s">
        <v>16</v>
      </c>
      <c r="E724" s="33" t="s">
        <v>16</v>
      </c>
      <c r="F724" s="33"/>
      <c r="G724" s="34"/>
      <c r="H724" s="35"/>
      <c r="I724" s="35"/>
      <c r="J724" s="36"/>
      <c r="K724" s="37"/>
      <c r="L724" s="2"/>
    </row>
    <row r="725" customFormat="false" ht="15" hidden="false" customHeight="true" outlineLevel="2" collapsed="false">
      <c r="A725" s="29" t="s">
        <v>778</v>
      </c>
      <c r="B725" s="39" t="s">
        <v>26</v>
      </c>
      <c r="C725" s="40"/>
      <c r="D725" s="41" t="n">
        <f aca="false">COUNTA(D724)</f>
        <v>1</v>
      </c>
      <c r="E725" s="40" t="n">
        <f aca="false">COUNTA(E724)</f>
        <v>1</v>
      </c>
      <c r="F725" s="40"/>
      <c r="G725" s="41"/>
      <c r="H725" s="40"/>
      <c r="I725" s="40"/>
      <c r="J725" s="42"/>
      <c r="K725" s="40"/>
      <c r="L725" s="2"/>
    </row>
    <row r="726" customFormat="false" ht="15" hidden="false" customHeight="true" outlineLevel="3" collapsed="false">
      <c r="A726" s="29" t="s">
        <v>778</v>
      </c>
      <c r="B726" s="43" t="s">
        <v>788</v>
      </c>
      <c r="C726" s="44" t="s">
        <v>789</v>
      </c>
      <c r="D726" s="32" t="s">
        <v>16</v>
      </c>
      <c r="E726" s="33"/>
      <c r="F726" s="33"/>
      <c r="G726" s="34"/>
      <c r="H726" s="35"/>
      <c r="I726" s="35"/>
      <c r="J726" s="36"/>
      <c r="K726" s="37"/>
      <c r="L726" s="2"/>
    </row>
    <row r="727" customFormat="false" ht="15" hidden="false" customHeight="true" outlineLevel="2" collapsed="false">
      <c r="A727" s="29" t="s">
        <v>778</v>
      </c>
      <c r="B727" s="39" t="s">
        <v>26</v>
      </c>
      <c r="C727" s="40"/>
      <c r="D727" s="41" t="n">
        <f aca="false">COUNTA(D726)</f>
        <v>1</v>
      </c>
      <c r="E727" s="40" t="n">
        <f aca="false">COUNTA(E726)</f>
        <v>0</v>
      </c>
      <c r="F727" s="37" t="s">
        <v>16</v>
      </c>
      <c r="G727" s="41"/>
      <c r="H727" s="40"/>
      <c r="I727" s="40"/>
      <c r="J727" s="42"/>
      <c r="K727" s="40"/>
      <c r="L727" s="2"/>
    </row>
    <row r="728" customFormat="false" ht="15" hidden="false" customHeight="true" outlineLevel="3" collapsed="false">
      <c r="A728" s="29" t="s">
        <v>778</v>
      </c>
      <c r="B728" s="43" t="s">
        <v>790</v>
      </c>
      <c r="C728" s="44" t="s">
        <v>791</v>
      </c>
      <c r="D728" s="32" t="s">
        <v>16</v>
      </c>
      <c r="E728" s="33"/>
      <c r="F728" s="33"/>
      <c r="G728" s="34"/>
      <c r="H728" s="35"/>
      <c r="I728" s="35"/>
      <c r="J728" s="36"/>
      <c r="K728" s="37"/>
      <c r="L728" s="2"/>
    </row>
    <row r="729" customFormat="false" ht="15" hidden="false" customHeight="true" outlineLevel="2" collapsed="false">
      <c r="A729" s="29" t="s">
        <v>778</v>
      </c>
      <c r="B729" s="39" t="s">
        <v>26</v>
      </c>
      <c r="C729" s="40"/>
      <c r="D729" s="41" t="n">
        <f aca="false">COUNTA(D728)</f>
        <v>1</v>
      </c>
      <c r="E729" s="40" t="n">
        <f aca="false">COUNTA(E728)</f>
        <v>0</v>
      </c>
      <c r="F729" s="40"/>
      <c r="G729" s="41"/>
      <c r="H729" s="40"/>
      <c r="I729" s="40"/>
      <c r="J729" s="42"/>
      <c r="K729" s="40"/>
      <c r="L729" s="2"/>
    </row>
    <row r="730" customFormat="false" ht="15" hidden="false" customHeight="true" outlineLevel="3" collapsed="false">
      <c r="A730" s="29" t="s">
        <v>778</v>
      </c>
      <c r="B730" s="43" t="s">
        <v>792</v>
      </c>
      <c r="C730" s="44" t="s">
        <v>793</v>
      </c>
      <c r="D730" s="32" t="s">
        <v>16</v>
      </c>
      <c r="E730" s="33" t="s">
        <v>16</v>
      </c>
      <c r="F730" s="33"/>
      <c r="G730" s="34"/>
      <c r="H730" s="35"/>
      <c r="I730" s="35"/>
      <c r="J730" s="36"/>
      <c r="K730" s="37"/>
      <c r="L730" s="2"/>
    </row>
    <row r="731" customFormat="false" ht="15" hidden="false" customHeight="true" outlineLevel="2" collapsed="false">
      <c r="A731" s="29" t="s">
        <v>778</v>
      </c>
      <c r="B731" s="39" t="s">
        <v>26</v>
      </c>
      <c r="C731" s="40"/>
      <c r="D731" s="41" t="n">
        <f aca="false">COUNTA(D730)</f>
        <v>1</v>
      </c>
      <c r="E731" s="40" t="n">
        <f aca="false">COUNTA(E730)</f>
        <v>1</v>
      </c>
      <c r="F731" s="40"/>
      <c r="G731" s="41"/>
      <c r="H731" s="40"/>
      <c r="I731" s="40"/>
      <c r="J731" s="42"/>
      <c r="K731" s="40"/>
      <c r="L731" s="2"/>
    </row>
    <row r="732" customFormat="false" ht="15" hidden="false" customHeight="true" outlineLevel="3" collapsed="false">
      <c r="A732" s="29" t="s">
        <v>778</v>
      </c>
      <c r="B732" s="43" t="s">
        <v>794</v>
      </c>
      <c r="C732" s="44" t="s">
        <v>795</v>
      </c>
      <c r="D732" s="32" t="s">
        <v>16</v>
      </c>
      <c r="E732" s="33"/>
      <c r="F732" s="33"/>
      <c r="G732" s="34"/>
      <c r="H732" s="35"/>
      <c r="I732" s="35"/>
      <c r="J732" s="36"/>
      <c r="K732" s="37"/>
      <c r="L732" s="2"/>
    </row>
    <row r="733" customFormat="false" ht="15" hidden="false" customHeight="true" outlineLevel="3" collapsed="false">
      <c r="A733" s="29" t="s">
        <v>778</v>
      </c>
      <c r="B733" s="43" t="s">
        <v>794</v>
      </c>
      <c r="C733" s="44" t="s">
        <v>796</v>
      </c>
      <c r="D733" s="32" t="s">
        <v>16</v>
      </c>
      <c r="E733" s="33"/>
      <c r="F733" s="33"/>
      <c r="G733" s="34"/>
      <c r="H733" s="35"/>
      <c r="I733" s="35"/>
      <c r="J733" s="36"/>
      <c r="K733" s="37"/>
      <c r="L733" s="2"/>
    </row>
    <row r="734" customFormat="false" ht="15" hidden="false" customHeight="true" outlineLevel="3" collapsed="false">
      <c r="A734" s="29" t="s">
        <v>778</v>
      </c>
      <c r="B734" s="43" t="s">
        <v>794</v>
      </c>
      <c r="C734" s="44" t="s">
        <v>797</v>
      </c>
      <c r="D734" s="32" t="s">
        <v>16</v>
      </c>
      <c r="E734" s="33"/>
      <c r="F734" s="33"/>
      <c r="G734" s="34"/>
      <c r="H734" s="35"/>
      <c r="I734" s="35"/>
      <c r="J734" s="36"/>
      <c r="K734" s="37"/>
      <c r="L734" s="2"/>
    </row>
    <row r="735" customFormat="false" ht="15" hidden="false" customHeight="true" outlineLevel="2" collapsed="false">
      <c r="A735" s="29" t="s">
        <v>778</v>
      </c>
      <c r="B735" s="39" t="s">
        <v>26</v>
      </c>
      <c r="C735" s="40"/>
      <c r="D735" s="41" t="n">
        <f aca="false">COUNTA(D732:D734)</f>
        <v>3</v>
      </c>
      <c r="E735" s="40" t="n">
        <f aca="false">COUNTA(E732:E734)</f>
        <v>0</v>
      </c>
      <c r="F735" s="37" t="s">
        <v>16</v>
      </c>
      <c r="G735" s="41"/>
      <c r="H735" s="40"/>
      <c r="I735" s="40"/>
      <c r="J735" s="42"/>
      <c r="K735" s="40"/>
      <c r="L735" s="2"/>
    </row>
    <row r="736" customFormat="false" ht="15" hidden="false" customHeight="true" outlineLevel="1" collapsed="false">
      <c r="A736" s="47" t="s">
        <v>798</v>
      </c>
      <c r="B736" s="48"/>
      <c r="C736" s="49"/>
      <c r="D736" s="50" t="n">
        <f aca="false">SUBTOTAL(9,D718:D735)</f>
        <v>11</v>
      </c>
      <c r="E736" s="51" t="n">
        <f aca="false">SUBTOTAL(9,E718:E735)</f>
        <v>3</v>
      </c>
      <c r="F736" s="52"/>
      <c r="G736" s="50"/>
      <c r="H736" s="51"/>
      <c r="I736" s="51"/>
      <c r="J736" s="53"/>
      <c r="K736" s="40"/>
      <c r="L736" s="2"/>
    </row>
    <row r="737" customFormat="false" ht="15" hidden="false" customHeight="true" outlineLevel="3" collapsed="false">
      <c r="A737" s="55" t="s">
        <v>799</v>
      </c>
      <c r="B737" s="43" t="s">
        <v>800</v>
      </c>
      <c r="C737" s="44" t="s">
        <v>801</v>
      </c>
      <c r="D737" s="32" t="s">
        <v>16</v>
      </c>
      <c r="E737" s="33" t="s">
        <v>16</v>
      </c>
      <c r="F737" s="33"/>
      <c r="G737" s="34"/>
      <c r="H737" s="35"/>
      <c r="I737" s="35"/>
      <c r="J737" s="36"/>
      <c r="K737" s="37"/>
      <c r="L737" s="2"/>
    </row>
    <row r="738" customFormat="false" ht="15" hidden="false" customHeight="true" outlineLevel="3" collapsed="false">
      <c r="A738" s="55" t="s">
        <v>799</v>
      </c>
      <c r="B738" s="43" t="s">
        <v>800</v>
      </c>
      <c r="C738" s="44" t="s">
        <v>802</v>
      </c>
      <c r="D738" s="32" t="s">
        <v>16</v>
      </c>
      <c r="E738" s="33" t="s">
        <v>16</v>
      </c>
      <c r="F738" s="33"/>
      <c r="G738" s="34"/>
      <c r="H738" s="35"/>
      <c r="I738" s="35"/>
      <c r="J738" s="36"/>
      <c r="K738" s="37"/>
      <c r="L738" s="2"/>
    </row>
    <row r="739" customFormat="false" ht="15" hidden="false" customHeight="true" outlineLevel="3" collapsed="false">
      <c r="A739" s="55" t="s">
        <v>799</v>
      </c>
      <c r="B739" s="43" t="s">
        <v>800</v>
      </c>
      <c r="C739" s="44" t="s">
        <v>803</v>
      </c>
      <c r="D739" s="32" t="s">
        <v>16</v>
      </c>
      <c r="E739" s="33" t="s">
        <v>16</v>
      </c>
      <c r="F739" s="33"/>
      <c r="G739" s="34"/>
      <c r="H739" s="35"/>
      <c r="I739" s="35"/>
      <c r="J739" s="36"/>
      <c r="K739" s="37"/>
      <c r="L739" s="2"/>
    </row>
    <row r="740" customFormat="false" ht="15" hidden="false" customHeight="true" outlineLevel="3" collapsed="false">
      <c r="A740" s="55" t="s">
        <v>799</v>
      </c>
      <c r="B740" s="43" t="s">
        <v>800</v>
      </c>
      <c r="C740" s="44" t="s">
        <v>804</v>
      </c>
      <c r="D740" s="32" t="s">
        <v>16</v>
      </c>
      <c r="E740" s="33" t="s">
        <v>16</v>
      </c>
      <c r="F740" s="33"/>
      <c r="G740" s="34"/>
      <c r="H740" s="35"/>
      <c r="I740" s="35"/>
      <c r="J740" s="36"/>
      <c r="K740" s="37"/>
      <c r="L740" s="2"/>
    </row>
    <row r="741" customFormat="false" ht="15" hidden="false" customHeight="true" outlineLevel="3" collapsed="false">
      <c r="A741" s="55" t="s">
        <v>799</v>
      </c>
      <c r="B741" s="43" t="s">
        <v>800</v>
      </c>
      <c r="C741" s="44" t="s">
        <v>805</v>
      </c>
      <c r="D741" s="32" t="s">
        <v>16</v>
      </c>
      <c r="E741" s="33" t="s">
        <v>16</v>
      </c>
      <c r="F741" s="33"/>
      <c r="G741" s="34"/>
      <c r="H741" s="35"/>
      <c r="I741" s="35"/>
      <c r="J741" s="36"/>
      <c r="K741" s="37"/>
      <c r="L741" s="2"/>
    </row>
    <row r="742" customFormat="false" ht="15" hidden="false" customHeight="true" outlineLevel="3" collapsed="false">
      <c r="A742" s="55" t="s">
        <v>799</v>
      </c>
      <c r="B742" s="43" t="s">
        <v>800</v>
      </c>
      <c r="C742" s="44" t="s">
        <v>806</v>
      </c>
      <c r="D742" s="32" t="s">
        <v>16</v>
      </c>
      <c r="E742" s="33" t="s">
        <v>16</v>
      </c>
      <c r="F742" s="33"/>
      <c r="G742" s="34"/>
      <c r="H742" s="35"/>
      <c r="I742" s="35"/>
      <c r="J742" s="36"/>
      <c r="K742" s="37"/>
      <c r="L742" s="2"/>
    </row>
    <row r="743" customFormat="false" ht="15" hidden="false" customHeight="true" outlineLevel="3" collapsed="false">
      <c r="A743" s="55" t="s">
        <v>799</v>
      </c>
      <c r="B743" s="43" t="s">
        <v>800</v>
      </c>
      <c r="C743" s="44" t="s">
        <v>807</v>
      </c>
      <c r="D743" s="32" t="s">
        <v>16</v>
      </c>
      <c r="E743" s="33" t="s">
        <v>16</v>
      </c>
      <c r="F743" s="33"/>
      <c r="G743" s="34"/>
      <c r="H743" s="35"/>
      <c r="I743" s="35"/>
      <c r="J743" s="36"/>
      <c r="K743" s="37"/>
      <c r="L743" s="2"/>
    </row>
    <row r="744" customFormat="false" ht="15" hidden="false" customHeight="true" outlineLevel="3" collapsed="false">
      <c r="A744" s="55" t="s">
        <v>799</v>
      </c>
      <c r="B744" s="43" t="s">
        <v>800</v>
      </c>
      <c r="C744" s="44" t="s">
        <v>808</v>
      </c>
      <c r="D744" s="32" t="s">
        <v>16</v>
      </c>
      <c r="E744" s="33" t="s">
        <v>16</v>
      </c>
      <c r="F744" s="33"/>
      <c r="G744" s="34"/>
      <c r="H744" s="35"/>
      <c r="I744" s="35"/>
      <c r="J744" s="36"/>
      <c r="K744" s="37"/>
      <c r="L744" s="2"/>
    </row>
    <row r="745" customFormat="false" ht="15" hidden="false" customHeight="true" outlineLevel="3" collapsed="false">
      <c r="A745" s="55" t="s">
        <v>799</v>
      </c>
      <c r="B745" s="43" t="s">
        <v>800</v>
      </c>
      <c r="C745" s="44" t="s">
        <v>809</v>
      </c>
      <c r="D745" s="32" t="s">
        <v>16</v>
      </c>
      <c r="E745" s="33" t="s">
        <v>16</v>
      </c>
      <c r="F745" s="33"/>
      <c r="G745" s="34"/>
      <c r="H745" s="35"/>
      <c r="I745" s="35"/>
      <c r="J745" s="36"/>
      <c r="K745" s="37"/>
      <c r="L745" s="2"/>
    </row>
    <row r="746" customFormat="false" ht="15" hidden="false" customHeight="true" outlineLevel="3" collapsed="false">
      <c r="A746" s="55" t="s">
        <v>799</v>
      </c>
      <c r="B746" s="43" t="s">
        <v>800</v>
      </c>
      <c r="C746" s="44" t="s">
        <v>810</v>
      </c>
      <c r="D746" s="32" t="s">
        <v>16</v>
      </c>
      <c r="E746" s="33" t="s">
        <v>16</v>
      </c>
      <c r="F746" s="33"/>
      <c r="G746" s="34"/>
      <c r="H746" s="35"/>
      <c r="I746" s="35"/>
      <c r="J746" s="36"/>
      <c r="K746" s="37"/>
      <c r="L746" s="2"/>
    </row>
    <row r="747" customFormat="false" ht="15" hidden="false" customHeight="true" outlineLevel="3" collapsed="false">
      <c r="A747" s="55" t="s">
        <v>799</v>
      </c>
      <c r="B747" s="43" t="s">
        <v>800</v>
      </c>
      <c r="C747" s="44" t="s">
        <v>811</v>
      </c>
      <c r="D747" s="32" t="s">
        <v>16</v>
      </c>
      <c r="E747" s="33" t="s">
        <v>16</v>
      </c>
      <c r="F747" s="33"/>
      <c r="G747" s="34"/>
      <c r="H747" s="35"/>
      <c r="I747" s="35"/>
      <c r="J747" s="36"/>
      <c r="K747" s="37"/>
      <c r="L747" s="2"/>
    </row>
    <row r="748" customFormat="false" ht="15" hidden="false" customHeight="true" outlineLevel="3" collapsed="false">
      <c r="A748" s="55" t="s">
        <v>799</v>
      </c>
      <c r="B748" s="43" t="s">
        <v>800</v>
      </c>
      <c r="C748" s="44" t="s">
        <v>812</v>
      </c>
      <c r="D748" s="32" t="s">
        <v>16</v>
      </c>
      <c r="E748" s="33" t="s">
        <v>16</v>
      </c>
      <c r="F748" s="33"/>
      <c r="G748" s="34"/>
      <c r="H748" s="35"/>
      <c r="I748" s="35"/>
      <c r="J748" s="36"/>
      <c r="K748" s="37"/>
      <c r="L748" s="2"/>
    </row>
    <row r="749" customFormat="false" ht="15" hidden="false" customHeight="true" outlineLevel="3" collapsed="false">
      <c r="A749" s="55" t="s">
        <v>799</v>
      </c>
      <c r="B749" s="43" t="s">
        <v>800</v>
      </c>
      <c r="C749" s="44" t="s">
        <v>813</v>
      </c>
      <c r="D749" s="32" t="s">
        <v>16</v>
      </c>
      <c r="E749" s="33" t="s">
        <v>16</v>
      </c>
      <c r="F749" s="33"/>
      <c r="G749" s="34"/>
      <c r="H749" s="35"/>
      <c r="I749" s="35"/>
      <c r="J749" s="36"/>
      <c r="K749" s="37"/>
      <c r="L749" s="2"/>
    </row>
    <row r="750" customFormat="false" ht="15" hidden="false" customHeight="true" outlineLevel="3" collapsed="false">
      <c r="A750" s="55" t="s">
        <v>799</v>
      </c>
      <c r="B750" s="43" t="s">
        <v>800</v>
      </c>
      <c r="C750" s="44" t="s">
        <v>814</v>
      </c>
      <c r="D750" s="32" t="s">
        <v>16</v>
      </c>
      <c r="E750" s="33" t="s">
        <v>16</v>
      </c>
      <c r="F750" s="33"/>
      <c r="G750" s="34"/>
      <c r="H750" s="35"/>
      <c r="I750" s="35"/>
      <c r="J750" s="36"/>
      <c r="K750" s="37"/>
      <c r="L750" s="2"/>
    </row>
    <row r="751" customFormat="false" ht="15" hidden="false" customHeight="true" outlineLevel="3" collapsed="false">
      <c r="A751" s="55" t="s">
        <v>799</v>
      </c>
      <c r="B751" s="43" t="s">
        <v>800</v>
      </c>
      <c r="C751" s="44" t="s">
        <v>815</v>
      </c>
      <c r="D751" s="32" t="s">
        <v>16</v>
      </c>
      <c r="E751" s="33" t="s">
        <v>16</v>
      </c>
      <c r="F751" s="33"/>
      <c r="G751" s="34"/>
      <c r="H751" s="35"/>
      <c r="I751" s="35"/>
      <c r="J751" s="36"/>
      <c r="K751" s="37"/>
      <c r="L751" s="2"/>
    </row>
    <row r="752" customFormat="false" ht="15" hidden="false" customHeight="true" outlineLevel="3" collapsed="false">
      <c r="A752" s="55" t="s">
        <v>799</v>
      </c>
      <c r="B752" s="43" t="s">
        <v>800</v>
      </c>
      <c r="C752" s="44" t="s">
        <v>816</v>
      </c>
      <c r="D752" s="32" t="s">
        <v>16</v>
      </c>
      <c r="E752" s="33" t="s">
        <v>16</v>
      </c>
      <c r="F752" s="33"/>
      <c r="G752" s="34"/>
      <c r="H752" s="35"/>
      <c r="I752" s="35"/>
      <c r="J752" s="36"/>
      <c r="K752" s="37"/>
      <c r="L752" s="2"/>
    </row>
    <row r="753" customFormat="false" ht="15" hidden="false" customHeight="true" outlineLevel="3" collapsed="false">
      <c r="A753" s="55" t="s">
        <v>799</v>
      </c>
      <c r="B753" s="43" t="s">
        <v>800</v>
      </c>
      <c r="C753" s="44" t="s">
        <v>817</v>
      </c>
      <c r="D753" s="32" t="s">
        <v>16</v>
      </c>
      <c r="E753" s="33" t="s">
        <v>16</v>
      </c>
      <c r="F753" s="33"/>
      <c r="G753" s="34"/>
      <c r="H753" s="35"/>
      <c r="I753" s="35"/>
      <c r="J753" s="36"/>
      <c r="K753" s="37"/>
      <c r="L753" s="2"/>
    </row>
    <row r="754" customFormat="false" ht="15" hidden="false" customHeight="true" outlineLevel="3" collapsed="false">
      <c r="A754" s="55" t="s">
        <v>799</v>
      </c>
      <c r="B754" s="43" t="s">
        <v>800</v>
      </c>
      <c r="C754" s="44" t="s">
        <v>818</v>
      </c>
      <c r="D754" s="32" t="s">
        <v>16</v>
      </c>
      <c r="E754" s="33" t="s">
        <v>16</v>
      </c>
      <c r="F754" s="33"/>
      <c r="G754" s="34"/>
      <c r="H754" s="35"/>
      <c r="I754" s="35"/>
      <c r="J754" s="36"/>
      <c r="K754" s="37"/>
      <c r="L754" s="2"/>
    </row>
    <row r="755" customFormat="false" ht="15" hidden="false" customHeight="true" outlineLevel="3" collapsed="false">
      <c r="A755" s="55" t="s">
        <v>799</v>
      </c>
      <c r="B755" s="43" t="s">
        <v>800</v>
      </c>
      <c r="C755" s="44" t="s">
        <v>819</v>
      </c>
      <c r="D755" s="32" t="s">
        <v>16</v>
      </c>
      <c r="E755" s="33" t="s">
        <v>16</v>
      </c>
      <c r="F755" s="33"/>
      <c r="G755" s="34"/>
      <c r="H755" s="35"/>
      <c r="I755" s="35"/>
      <c r="J755" s="36"/>
      <c r="K755" s="37"/>
      <c r="L755" s="2"/>
    </row>
    <row r="756" customFormat="false" ht="15" hidden="false" customHeight="true" outlineLevel="3" collapsed="false">
      <c r="A756" s="55" t="s">
        <v>799</v>
      </c>
      <c r="B756" s="43" t="s">
        <v>800</v>
      </c>
      <c r="C756" s="44" t="s">
        <v>820</v>
      </c>
      <c r="D756" s="32" t="s">
        <v>16</v>
      </c>
      <c r="E756" s="33" t="s">
        <v>16</v>
      </c>
      <c r="F756" s="33"/>
      <c r="G756" s="34"/>
      <c r="H756" s="35"/>
      <c r="I756" s="35"/>
      <c r="J756" s="36"/>
      <c r="K756" s="37"/>
      <c r="L756" s="2"/>
    </row>
    <row r="757" customFormat="false" ht="15" hidden="false" customHeight="true" outlineLevel="3" collapsed="false">
      <c r="A757" s="55" t="s">
        <v>799</v>
      </c>
      <c r="B757" s="43" t="s">
        <v>800</v>
      </c>
      <c r="C757" s="44" t="s">
        <v>821</v>
      </c>
      <c r="D757" s="32" t="s">
        <v>16</v>
      </c>
      <c r="E757" s="33" t="s">
        <v>16</v>
      </c>
      <c r="F757" s="33"/>
      <c r="G757" s="34"/>
      <c r="H757" s="35"/>
      <c r="I757" s="35"/>
      <c r="J757" s="36"/>
      <c r="K757" s="37"/>
      <c r="L757" s="2"/>
    </row>
    <row r="758" customFormat="false" ht="15" hidden="false" customHeight="true" outlineLevel="3" collapsed="false">
      <c r="A758" s="55" t="s">
        <v>799</v>
      </c>
      <c r="B758" s="43" t="s">
        <v>800</v>
      </c>
      <c r="C758" s="44" t="s">
        <v>822</v>
      </c>
      <c r="D758" s="32" t="s">
        <v>16</v>
      </c>
      <c r="E758" s="33" t="s">
        <v>16</v>
      </c>
      <c r="F758" s="33"/>
      <c r="G758" s="34"/>
      <c r="H758" s="35"/>
      <c r="I758" s="35"/>
      <c r="J758" s="36"/>
      <c r="K758" s="37"/>
      <c r="L758" s="2"/>
    </row>
    <row r="759" customFormat="false" ht="15" hidden="false" customHeight="true" outlineLevel="2" collapsed="false">
      <c r="A759" s="55" t="s">
        <v>799</v>
      </c>
      <c r="B759" s="39" t="s">
        <v>26</v>
      </c>
      <c r="C759" s="40"/>
      <c r="D759" s="41" t="n">
        <f aca="false">COUNTA(D737:D758)</f>
        <v>22</v>
      </c>
      <c r="E759" s="40" t="n">
        <f aca="false">COUNTA(E737:E758)</f>
        <v>22</v>
      </c>
      <c r="F759" s="40"/>
      <c r="G759" s="41"/>
      <c r="H759" s="40"/>
      <c r="I759" s="40"/>
      <c r="J759" s="42"/>
      <c r="K759" s="40"/>
      <c r="L759" s="2"/>
    </row>
    <row r="760" customFormat="false" ht="15" hidden="false" customHeight="true" outlineLevel="3" collapsed="false">
      <c r="A760" s="55" t="s">
        <v>799</v>
      </c>
      <c r="B760" s="43" t="s">
        <v>823</v>
      </c>
      <c r="C760" s="44" t="s">
        <v>824</v>
      </c>
      <c r="D760" s="32" t="s">
        <v>16</v>
      </c>
      <c r="E760" s="33" t="s">
        <v>16</v>
      </c>
      <c r="F760" s="33"/>
      <c r="G760" s="34"/>
      <c r="H760" s="35"/>
      <c r="I760" s="35"/>
      <c r="J760" s="36"/>
      <c r="K760" s="37"/>
      <c r="L760" s="2"/>
    </row>
    <row r="761" customFormat="false" ht="15" hidden="false" customHeight="true" outlineLevel="3" collapsed="false">
      <c r="A761" s="55" t="s">
        <v>799</v>
      </c>
      <c r="B761" s="43" t="s">
        <v>823</v>
      </c>
      <c r="C761" s="44" t="s">
        <v>826</v>
      </c>
      <c r="D761" s="32" t="s">
        <v>16</v>
      </c>
      <c r="E761" s="33" t="s">
        <v>16</v>
      </c>
      <c r="F761" s="33"/>
      <c r="G761" s="34"/>
      <c r="H761" s="35"/>
      <c r="I761" s="35"/>
      <c r="J761" s="36"/>
      <c r="K761" s="37"/>
      <c r="L761" s="2"/>
    </row>
    <row r="762" customFormat="false" ht="15" hidden="false" customHeight="true" outlineLevel="3" collapsed="false">
      <c r="A762" s="55" t="s">
        <v>799</v>
      </c>
      <c r="B762" s="43" t="s">
        <v>823</v>
      </c>
      <c r="C762" s="44" t="s">
        <v>827</v>
      </c>
      <c r="D762" s="32" t="s">
        <v>16</v>
      </c>
      <c r="E762" s="33" t="s">
        <v>16</v>
      </c>
      <c r="F762" s="33"/>
      <c r="G762" s="34"/>
      <c r="H762" s="35"/>
      <c r="I762" s="35"/>
      <c r="J762" s="36"/>
      <c r="K762" s="37"/>
      <c r="L762" s="2"/>
    </row>
    <row r="763" customFormat="false" ht="15" hidden="false" customHeight="true" outlineLevel="3" collapsed="false">
      <c r="A763" s="55" t="s">
        <v>799</v>
      </c>
      <c r="B763" s="43" t="s">
        <v>823</v>
      </c>
      <c r="C763" s="44" t="s">
        <v>829</v>
      </c>
      <c r="D763" s="32" t="s">
        <v>16</v>
      </c>
      <c r="E763" s="33" t="s">
        <v>16</v>
      </c>
      <c r="F763" s="33"/>
      <c r="G763" s="34"/>
      <c r="H763" s="35"/>
      <c r="I763" s="35"/>
      <c r="J763" s="36"/>
      <c r="K763" s="37"/>
      <c r="L763" s="2"/>
    </row>
    <row r="764" customFormat="false" ht="15" hidden="false" customHeight="true" outlineLevel="2" collapsed="false">
      <c r="A764" s="55" t="s">
        <v>799</v>
      </c>
      <c r="B764" s="39" t="s">
        <v>26</v>
      </c>
      <c r="C764" s="40"/>
      <c r="D764" s="41" t="n">
        <f aca="false">COUNTA(D760:D763)</f>
        <v>4</v>
      </c>
      <c r="E764" s="40" t="n">
        <f aca="false">COUNTA(E760:E763)</f>
        <v>4</v>
      </c>
      <c r="F764" s="40"/>
      <c r="G764" s="41"/>
      <c r="H764" s="40"/>
      <c r="I764" s="40"/>
      <c r="J764" s="42"/>
      <c r="K764" s="40"/>
      <c r="L764" s="2"/>
    </row>
    <row r="765" customFormat="false" ht="15" hidden="false" customHeight="true" outlineLevel="3" collapsed="false">
      <c r="A765" s="55" t="s">
        <v>799</v>
      </c>
      <c r="B765" s="43" t="s">
        <v>831</v>
      </c>
      <c r="C765" s="44" t="s">
        <v>832</v>
      </c>
      <c r="D765" s="32" t="s">
        <v>16</v>
      </c>
      <c r="E765" s="33" t="s">
        <v>16</v>
      </c>
      <c r="F765" s="33"/>
      <c r="G765" s="34"/>
      <c r="H765" s="35"/>
      <c r="I765" s="35"/>
      <c r="J765" s="36"/>
      <c r="K765" s="37"/>
      <c r="L765" s="2"/>
    </row>
    <row r="766" customFormat="false" ht="15" hidden="false" customHeight="true" outlineLevel="2" collapsed="false">
      <c r="A766" s="55" t="s">
        <v>799</v>
      </c>
      <c r="B766" s="39" t="s">
        <v>26</v>
      </c>
      <c r="C766" s="40"/>
      <c r="D766" s="41" t="n">
        <f aca="false">COUNTA(D765)</f>
        <v>1</v>
      </c>
      <c r="E766" s="40" t="n">
        <f aca="false">COUNTA(E765)</f>
        <v>1</v>
      </c>
      <c r="F766" s="37" t="s">
        <v>16</v>
      </c>
      <c r="G766" s="41"/>
      <c r="H766" s="40"/>
      <c r="I766" s="40"/>
      <c r="J766" s="42"/>
      <c r="K766" s="40"/>
      <c r="L766" s="2"/>
    </row>
    <row r="767" customFormat="false" ht="15" hidden="false" customHeight="true" outlineLevel="3" collapsed="false">
      <c r="A767" s="55" t="s">
        <v>799</v>
      </c>
      <c r="B767" s="43" t="s">
        <v>833</v>
      </c>
      <c r="C767" s="44" t="s">
        <v>834</v>
      </c>
      <c r="D767" s="32" t="s">
        <v>16</v>
      </c>
      <c r="E767" s="33" t="s">
        <v>16</v>
      </c>
      <c r="F767" s="33"/>
      <c r="G767" s="34"/>
      <c r="H767" s="35"/>
      <c r="I767" s="35"/>
      <c r="J767" s="36"/>
      <c r="K767" s="37"/>
      <c r="L767" s="2"/>
    </row>
    <row r="768" customFormat="false" ht="15" hidden="false" customHeight="true" outlineLevel="2" collapsed="false">
      <c r="A768" s="55" t="s">
        <v>799</v>
      </c>
      <c r="B768" s="39" t="s">
        <v>26</v>
      </c>
      <c r="C768" s="40"/>
      <c r="D768" s="41" t="n">
        <f aca="false">COUNTA(D767)</f>
        <v>1</v>
      </c>
      <c r="E768" s="40" t="n">
        <f aca="false">COUNTA(E767)</f>
        <v>1</v>
      </c>
      <c r="F768" s="37" t="s">
        <v>16</v>
      </c>
      <c r="G768" s="41"/>
      <c r="H768" s="40"/>
      <c r="I768" s="40"/>
      <c r="J768" s="42"/>
      <c r="K768" s="40"/>
      <c r="L768" s="2"/>
    </row>
    <row r="769" customFormat="false" ht="15" hidden="false" customHeight="true" outlineLevel="3" collapsed="false">
      <c r="A769" s="55" t="s">
        <v>799</v>
      </c>
      <c r="B769" s="43" t="s">
        <v>835</v>
      </c>
      <c r="C769" s="44" t="s">
        <v>836</v>
      </c>
      <c r="D769" s="32" t="s">
        <v>16</v>
      </c>
      <c r="E769" s="33" t="s">
        <v>16</v>
      </c>
      <c r="F769" s="33"/>
      <c r="G769" s="34"/>
      <c r="H769" s="35"/>
      <c r="I769" s="35"/>
      <c r="J769" s="36"/>
      <c r="K769" s="37"/>
      <c r="L769" s="2"/>
    </row>
    <row r="770" customFormat="false" ht="15" hidden="false" customHeight="true" outlineLevel="2" collapsed="false">
      <c r="A770" s="55" t="s">
        <v>799</v>
      </c>
      <c r="B770" s="39" t="s">
        <v>26</v>
      </c>
      <c r="C770" s="40"/>
      <c r="D770" s="41" t="n">
        <f aca="false">COUNTA(D769)</f>
        <v>1</v>
      </c>
      <c r="E770" s="40" t="n">
        <f aca="false">COUNTA(E769)</f>
        <v>1</v>
      </c>
      <c r="F770" s="40"/>
      <c r="G770" s="41"/>
      <c r="H770" s="40"/>
      <c r="I770" s="40"/>
      <c r="J770" s="42"/>
      <c r="K770" s="40"/>
      <c r="L770" s="2"/>
    </row>
    <row r="771" customFormat="false" ht="15" hidden="false" customHeight="true" outlineLevel="3" collapsed="false">
      <c r="A771" s="55" t="s">
        <v>799</v>
      </c>
      <c r="B771" s="43" t="s">
        <v>837</v>
      </c>
      <c r="C771" s="44" t="s">
        <v>838</v>
      </c>
      <c r="D771" s="32" t="s">
        <v>16</v>
      </c>
      <c r="E771" s="33" t="s">
        <v>16</v>
      </c>
      <c r="F771" s="33"/>
      <c r="G771" s="34"/>
      <c r="H771" s="35"/>
      <c r="I771" s="35"/>
      <c r="J771" s="36"/>
      <c r="K771" s="37"/>
      <c r="L771" s="2"/>
    </row>
    <row r="772" customFormat="false" ht="15" hidden="false" customHeight="true" outlineLevel="2" collapsed="false">
      <c r="A772" s="55" t="s">
        <v>799</v>
      </c>
      <c r="B772" s="39" t="s">
        <v>26</v>
      </c>
      <c r="C772" s="40"/>
      <c r="D772" s="41" t="n">
        <f aca="false">COUNTA(D771)</f>
        <v>1</v>
      </c>
      <c r="E772" s="40" t="n">
        <f aca="false">COUNTA(E771)</f>
        <v>1</v>
      </c>
      <c r="F772" s="40"/>
      <c r="G772" s="41"/>
      <c r="H772" s="40"/>
      <c r="I772" s="40"/>
      <c r="J772" s="42"/>
      <c r="K772" s="40"/>
      <c r="L772" s="2"/>
    </row>
    <row r="773" customFormat="false" ht="15" hidden="false" customHeight="true" outlineLevel="3" collapsed="false">
      <c r="A773" s="55" t="s">
        <v>799</v>
      </c>
      <c r="B773" s="43" t="s">
        <v>839</v>
      </c>
      <c r="C773" s="44" t="s">
        <v>840</v>
      </c>
      <c r="D773" s="32" t="s">
        <v>16</v>
      </c>
      <c r="E773" s="33" t="s">
        <v>16</v>
      </c>
      <c r="F773" s="33"/>
      <c r="G773" s="34"/>
      <c r="H773" s="35"/>
      <c r="I773" s="35"/>
      <c r="J773" s="36"/>
      <c r="K773" s="37"/>
      <c r="L773" s="2"/>
    </row>
    <row r="774" customFormat="false" ht="15" hidden="false" customHeight="true" outlineLevel="2" collapsed="false">
      <c r="A774" s="55" t="s">
        <v>799</v>
      </c>
      <c r="B774" s="39" t="s">
        <v>26</v>
      </c>
      <c r="C774" s="40"/>
      <c r="D774" s="41" t="n">
        <f aca="false">COUNTA(D773)</f>
        <v>1</v>
      </c>
      <c r="E774" s="40" t="n">
        <f aca="false">COUNTA(E773)</f>
        <v>1</v>
      </c>
      <c r="F774" s="37" t="s">
        <v>16</v>
      </c>
      <c r="G774" s="41"/>
      <c r="H774" s="40"/>
      <c r="I774" s="40"/>
      <c r="J774" s="42"/>
      <c r="K774" s="40"/>
      <c r="L774" s="2"/>
    </row>
    <row r="775" customFormat="false" ht="15" hidden="false" customHeight="true" outlineLevel="3" collapsed="false">
      <c r="A775" s="55" t="s">
        <v>799</v>
      </c>
      <c r="B775" s="43" t="s">
        <v>841</v>
      </c>
      <c r="C775" s="44" t="s">
        <v>842</v>
      </c>
      <c r="D775" s="32" t="s">
        <v>16</v>
      </c>
      <c r="E775" s="33" t="s">
        <v>16</v>
      </c>
      <c r="F775" s="33"/>
      <c r="G775" s="34"/>
      <c r="H775" s="35"/>
      <c r="I775" s="35"/>
      <c r="J775" s="36"/>
      <c r="K775" s="37"/>
      <c r="L775" s="2"/>
    </row>
    <row r="776" customFormat="false" ht="15" hidden="false" customHeight="true" outlineLevel="2" collapsed="false">
      <c r="A776" s="55" t="s">
        <v>799</v>
      </c>
      <c r="B776" s="39" t="s">
        <v>26</v>
      </c>
      <c r="C776" s="40"/>
      <c r="D776" s="41" t="n">
        <f aca="false">COUNTA(D775)</f>
        <v>1</v>
      </c>
      <c r="E776" s="40" t="n">
        <f aca="false">COUNTA(E775)</f>
        <v>1</v>
      </c>
      <c r="F776" s="40"/>
      <c r="G776" s="41"/>
      <c r="H776" s="40"/>
      <c r="I776" s="40"/>
      <c r="J776" s="42"/>
      <c r="K776" s="40"/>
      <c r="L776" s="2"/>
    </row>
    <row r="777" customFormat="false" ht="15" hidden="false" customHeight="true" outlineLevel="3" collapsed="false">
      <c r="A777" s="55" t="s">
        <v>799</v>
      </c>
      <c r="B777" s="43" t="s">
        <v>843</v>
      </c>
      <c r="C777" s="44" t="s">
        <v>844</v>
      </c>
      <c r="D777" s="32" t="s">
        <v>16</v>
      </c>
      <c r="E777" s="33" t="s">
        <v>16</v>
      </c>
      <c r="F777" s="33"/>
      <c r="G777" s="34"/>
      <c r="H777" s="35"/>
      <c r="I777" s="35"/>
      <c r="J777" s="36"/>
      <c r="K777" s="37"/>
      <c r="L777" s="2"/>
    </row>
    <row r="778" customFormat="false" ht="15" hidden="false" customHeight="true" outlineLevel="2" collapsed="false">
      <c r="A778" s="55" t="s">
        <v>799</v>
      </c>
      <c r="B778" s="39" t="s">
        <v>26</v>
      </c>
      <c r="C778" s="40"/>
      <c r="D778" s="41" t="n">
        <f aca="false">COUNTA(D777)</f>
        <v>1</v>
      </c>
      <c r="E778" s="40" t="n">
        <f aca="false">COUNTA(E777)</f>
        <v>1</v>
      </c>
      <c r="F778" s="40"/>
      <c r="G778" s="41"/>
      <c r="H778" s="40"/>
      <c r="I778" s="40"/>
      <c r="J778" s="42"/>
      <c r="K778" s="40"/>
      <c r="L778" s="2"/>
    </row>
    <row r="779" customFormat="false" ht="15" hidden="false" customHeight="true" outlineLevel="3" collapsed="false">
      <c r="A779" s="55" t="s">
        <v>799</v>
      </c>
      <c r="B779" s="43" t="s">
        <v>845</v>
      </c>
      <c r="C779" s="44" t="s">
        <v>846</v>
      </c>
      <c r="D779" s="32" t="s">
        <v>16</v>
      </c>
      <c r="E779" s="33" t="s">
        <v>16</v>
      </c>
      <c r="F779" s="33"/>
      <c r="G779" s="34"/>
      <c r="H779" s="35"/>
      <c r="I779" s="35"/>
      <c r="J779" s="36"/>
      <c r="K779" s="37"/>
      <c r="L779" s="2"/>
    </row>
    <row r="780" customFormat="false" ht="15" hidden="false" customHeight="true" outlineLevel="2" collapsed="false">
      <c r="A780" s="55" t="s">
        <v>799</v>
      </c>
      <c r="B780" s="39" t="s">
        <v>26</v>
      </c>
      <c r="C780" s="40"/>
      <c r="D780" s="41" t="n">
        <f aca="false">COUNTA(D779)</f>
        <v>1</v>
      </c>
      <c r="E780" s="40" t="n">
        <f aca="false">COUNTA(E779)</f>
        <v>1</v>
      </c>
      <c r="F780" s="40"/>
      <c r="G780" s="41"/>
      <c r="H780" s="40"/>
      <c r="I780" s="40"/>
      <c r="J780" s="42"/>
      <c r="K780" s="40"/>
      <c r="L780" s="2"/>
    </row>
    <row r="781" customFormat="false" ht="15" hidden="false" customHeight="true" outlineLevel="3" collapsed="false">
      <c r="A781" s="55" t="s">
        <v>799</v>
      </c>
      <c r="B781" s="43" t="s">
        <v>847</v>
      </c>
      <c r="C781" s="44" t="s">
        <v>848</v>
      </c>
      <c r="D781" s="32" t="s">
        <v>16</v>
      </c>
      <c r="E781" s="33" t="s">
        <v>16</v>
      </c>
      <c r="F781" s="33"/>
      <c r="G781" s="34"/>
      <c r="H781" s="35"/>
      <c r="I781" s="35"/>
      <c r="J781" s="36"/>
      <c r="K781" s="37"/>
      <c r="L781" s="2"/>
    </row>
    <row r="782" customFormat="false" ht="15" hidden="false" customHeight="true" outlineLevel="2" collapsed="false">
      <c r="A782" s="55" t="s">
        <v>799</v>
      </c>
      <c r="B782" s="39" t="s">
        <v>26</v>
      </c>
      <c r="C782" s="40"/>
      <c r="D782" s="41" t="n">
        <f aca="false">COUNTA(D781)</f>
        <v>1</v>
      </c>
      <c r="E782" s="40" t="n">
        <f aca="false">COUNTA(E781)</f>
        <v>1</v>
      </c>
      <c r="F782" s="40"/>
      <c r="G782" s="41"/>
      <c r="H782" s="40"/>
      <c r="I782" s="40"/>
      <c r="J782" s="42"/>
      <c r="K782" s="40"/>
      <c r="L782" s="2"/>
    </row>
    <row r="783" customFormat="false" ht="15" hidden="false" customHeight="true" outlineLevel="3" collapsed="false">
      <c r="A783" s="55" t="s">
        <v>799</v>
      </c>
      <c r="B783" s="43" t="s">
        <v>849</v>
      </c>
      <c r="C783" s="46" t="s">
        <v>850</v>
      </c>
      <c r="D783" s="32" t="s">
        <v>16</v>
      </c>
      <c r="E783" s="33" t="s">
        <v>16</v>
      </c>
      <c r="F783" s="33"/>
      <c r="G783" s="34"/>
      <c r="H783" s="35"/>
      <c r="I783" s="35"/>
      <c r="J783" s="36"/>
      <c r="K783" s="37"/>
      <c r="L783" s="2"/>
    </row>
    <row r="784" customFormat="false" ht="15" hidden="false" customHeight="true" outlineLevel="2" collapsed="false">
      <c r="A784" s="55" t="s">
        <v>799</v>
      </c>
      <c r="B784" s="39" t="s">
        <v>26</v>
      </c>
      <c r="C784" s="40"/>
      <c r="D784" s="41" t="n">
        <f aca="false">COUNTA(D783)</f>
        <v>1</v>
      </c>
      <c r="E784" s="40" t="n">
        <f aca="false">COUNTA(E783)</f>
        <v>1</v>
      </c>
      <c r="F784" s="37" t="s">
        <v>16</v>
      </c>
      <c r="G784" s="41"/>
      <c r="H784" s="40"/>
      <c r="I784" s="40"/>
      <c r="J784" s="42"/>
      <c r="K784" s="40"/>
      <c r="L784" s="2"/>
    </row>
    <row r="785" customFormat="false" ht="15" hidden="false" customHeight="true" outlineLevel="3" collapsed="false">
      <c r="A785" s="55" t="s">
        <v>799</v>
      </c>
      <c r="B785" s="43" t="s">
        <v>851</v>
      </c>
      <c r="C785" s="46" t="s">
        <v>852</v>
      </c>
      <c r="D785" s="32" t="s">
        <v>16</v>
      </c>
      <c r="E785" s="33" t="s">
        <v>16</v>
      </c>
      <c r="F785" s="33"/>
      <c r="G785" s="34"/>
      <c r="H785" s="35"/>
      <c r="I785" s="35"/>
      <c r="J785" s="36"/>
      <c r="K785" s="37"/>
      <c r="L785" s="2"/>
    </row>
    <row r="786" customFormat="false" ht="15" hidden="false" customHeight="true" outlineLevel="3" collapsed="false">
      <c r="A786" s="55" t="s">
        <v>799</v>
      </c>
      <c r="B786" s="43" t="s">
        <v>851</v>
      </c>
      <c r="C786" s="46" t="s">
        <v>853</v>
      </c>
      <c r="D786" s="32" t="s">
        <v>16</v>
      </c>
      <c r="E786" s="33" t="s">
        <v>16</v>
      </c>
      <c r="F786" s="33"/>
      <c r="G786" s="34"/>
      <c r="H786" s="35"/>
      <c r="I786" s="35"/>
      <c r="J786" s="36"/>
      <c r="K786" s="37"/>
      <c r="L786" s="2"/>
    </row>
    <row r="787" customFormat="false" ht="15" hidden="false" customHeight="true" outlineLevel="2" collapsed="false">
      <c r="A787" s="55" t="s">
        <v>799</v>
      </c>
      <c r="B787" s="39" t="s">
        <v>26</v>
      </c>
      <c r="C787" s="40"/>
      <c r="D787" s="41" t="n">
        <f aca="false">COUNTA(D785:D786)</f>
        <v>2</v>
      </c>
      <c r="E787" s="40" t="n">
        <f aca="false">COUNTA(E785:E786)</f>
        <v>2</v>
      </c>
      <c r="F787" s="40"/>
      <c r="G787" s="41"/>
      <c r="H787" s="40"/>
      <c r="I787" s="40"/>
      <c r="J787" s="42"/>
      <c r="K787" s="40"/>
      <c r="L787" s="2"/>
    </row>
    <row r="788" customFormat="false" ht="15" hidden="false" customHeight="true" outlineLevel="3" collapsed="false">
      <c r="A788" s="55" t="s">
        <v>799</v>
      </c>
      <c r="B788" s="43" t="s">
        <v>854</v>
      </c>
      <c r="C788" s="46" t="s">
        <v>855</v>
      </c>
      <c r="D788" s="32" t="s">
        <v>16</v>
      </c>
      <c r="E788" s="33"/>
      <c r="F788" s="33"/>
      <c r="G788" s="34"/>
      <c r="H788" s="35"/>
      <c r="I788" s="35"/>
      <c r="J788" s="36"/>
      <c r="K788" s="37"/>
      <c r="L788" s="2"/>
    </row>
    <row r="789" customFormat="false" ht="15" hidden="false" customHeight="true" outlineLevel="2" collapsed="false">
      <c r="A789" s="55" t="s">
        <v>799</v>
      </c>
      <c r="B789" s="39" t="s">
        <v>26</v>
      </c>
      <c r="C789" s="40"/>
      <c r="D789" s="41" t="n">
        <f aca="false">COUNTA(D788)</f>
        <v>1</v>
      </c>
      <c r="E789" s="40" t="n">
        <f aca="false">COUNTA(E788)</f>
        <v>0</v>
      </c>
      <c r="F789" s="40"/>
      <c r="G789" s="41"/>
      <c r="H789" s="40"/>
      <c r="I789" s="40"/>
      <c r="J789" s="42"/>
      <c r="K789" s="40"/>
      <c r="L789" s="2"/>
    </row>
    <row r="790" customFormat="false" ht="15" hidden="false" customHeight="true" outlineLevel="3" collapsed="false">
      <c r="A790" s="55" t="s">
        <v>799</v>
      </c>
      <c r="B790" s="43" t="s">
        <v>856</v>
      </c>
      <c r="C790" s="46" t="s">
        <v>857</v>
      </c>
      <c r="D790" s="32" t="s">
        <v>16</v>
      </c>
      <c r="E790" s="33" t="s">
        <v>16</v>
      </c>
      <c r="F790" s="33"/>
      <c r="G790" s="34"/>
      <c r="H790" s="35"/>
      <c r="I790" s="35"/>
      <c r="J790" s="36"/>
      <c r="K790" s="37"/>
      <c r="L790" s="2"/>
    </row>
    <row r="791" customFormat="false" ht="15" hidden="false" customHeight="true" outlineLevel="2" collapsed="false">
      <c r="A791" s="55" t="s">
        <v>799</v>
      </c>
      <c r="B791" s="39" t="s">
        <v>26</v>
      </c>
      <c r="C791" s="40"/>
      <c r="D791" s="41" t="n">
        <f aca="false">COUNTA(D790)</f>
        <v>1</v>
      </c>
      <c r="E791" s="40" t="n">
        <f aca="false">COUNTA(E790)</f>
        <v>1</v>
      </c>
      <c r="F791" s="40"/>
      <c r="G791" s="41"/>
      <c r="H791" s="40"/>
      <c r="I791" s="40"/>
      <c r="J791" s="42"/>
      <c r="K791" s="40"/>
      <c r="L791" s="2"/>
    </row>
    <row r="792" customFormat="false" ht="15" hidden="false" customHeight="true" outlineLevel="3" collapsed="false">
      <c r="A792" s="55" t="s">
        <v>799</v>
      </c>
      <c r="B792" s="43" t="s">
        <v>858</v>
      </c>
      <c r="C792" s="46" t="s">
        <v>859</v>
      </c>
      <c r="D792" s="32" t="s">
        <v>16</v>
      </c>
      <c r="E792" s="33" t="s">
        <v>16</v>
      </c>
      <c r="F792" s="33"/>
      <c r="G792" s="34"/>
      <c r="H792" s="35"/>
      <c r="I792" s="35"/>
      <c r="J792" s="36"/>
      <c r="K792" s="37"/>
      <c r="L792" s="2"/>
    </row>
    <row r="793" customFormat="false" ht="15" hidden="false" customHeight="true" outlineLevel="2" collapsed="false">
      <c r="A793" s="55" t="s">
        <v>799</v>
      </c>
      <c r="B793" s="39" t="s">
        <v>26</v>
      </c>
      <c r="C793" s="40"/>
      <c r="D793" s="41" t="n">
        <f aca="false">COUNTA(D792)</f>
        <v>1</v>
      </c>
      <c r="E793" s="40" t="n">
        <f aca="false">COUNTA(E792)</f>
        <v>1</v>
      </c>
      <c r="F793" s="40"/>
      <c r="G793" s="41"/>
      <c r="H793" s="40"/>
      <c r="I793" s="40"/>
      <c r="J793" s="42"/>
      <c r="K793" s="40"/>
      <c r="L793" s="2"/>
    </row>
    <row r="794" customFormat="false" ht="15" hidden="false" customHeight="true" outlineLevel="3" collapsed="false">
      <c r="A794" s="55" t="s">
        <v>799</v>
      </c>
      <c r="B794" s="43" t="s">
        <v>860</v>
      </c>
      <c r="C794" s="44" t="s">
        <v>861</v>
      </c>
      <c r="D794" s="32" t="s">
        <v>16</v>
      </c>
      <c r="E794" s="33" t="s">
        <v>16</v>
      </c>
      <c r="F794" s="33"/>
      <c r="G794" s="34"/>
      <c r="H794" s="35"/>
      <c r="I794" s="35"/>
      <c r="J794" s="36"/>
      <c r="K794" s="37"/>
      <c r="L794" s="2"/>
    </row>
    <row r="795" customFormat="false" ht="15" hidden="false" customHeight="true" outlineLevel="2" collapsed="false">
      <c r="A795" s="55" t="s">
        <v>799</v>
      </c>
      <c r="B795" s="39" t="s">
        <v>26</v>
      </c>
      <c r="C795" s="40"/>
      <c r="D795" s="41" t="n">
        <f aca="false">COUNTA(D794)</f>
        <v>1</v>
      </c>
      <c r="E795" s="40" t="n">
        <f aca="false">COUNTA(E794)</f>
        <v>1</v>
      </c>
      <c r="F795" s="40"/>
      <c r="G795" s="41"/>
      <c r="H795" s="40"/>
      <c r="I795" s="40"/>
      <c r="J795" s="42"/>
      <c r="K795" s="40"/>
      <c r="L795" s="2"/>
    </row>
    <row r="796" customFormat="false" ht="15" hidden="false" customHeight="true" outlineLevel="1" collapsed="false">
      <c r="A796" s="56" t="s">
        <v>862</v>
      </c>
      <c r="B796" s="48"/>
      <c r="C796" s="49"/>
      <c r="D796" s="50" t="n">
        <f aca="false">SUBTOTAL(9,D737:D795)</f>
        <v>42</v>
      </c>
      <c r="E796" s="51" t="n">
        <f aca="false">SUBTOTAL(9,E737:E795)</f>
        <v>41</v>
      </c>
      <c r="F796" s="52"/>
      <c r="G796" s="50"/>
      <c r="H796" s="51"/>
      <c r="I796" s="51"/>
      <c r="J796" s="53"/>
      <c r="K796" s="40"/>
      <c r="L796" s="2"/>
    </row>
    <row r="797" customFormat="false" ht="15" hidden="false" customHeight="true" outlineLevel="3" collapsed="false">
      <c r="A797" s="29" t="s">
        <v>863</v>
      </c>
      <c r="B797" s="43" t="s">
        <v>864</v>
      </c>
      <c r="C797" s="44" t="s">
        <v>865</v>
      </c>
      <c r="D797" s="32" t="s">
        <v>16</v>
      </c>
      <c r="E797" s="33" t="s">
        <v>16</v>
      </c>
      <c r="F797" s="33"/>
      <c r="G797" s="34"/>
      <c r="H797" s="35"/>
      <c r="I797" s="35"/>
      <c r="J797" s="36"/>
      <c r="K797" s="37"/>
      <c r="L797" s="2"/>
    </row>
    <row r="798" customFormat="false" ht="15" hidden="false" customHeight="true" outlineLevel="3" collapsed="false">
      <c r="A798" s="29" t="s">
        <v>863</v>
      </c>
      <c r="B798" s="43" t="s">
        <v>864</v>
      </c>
      <c r="C798" s="44" t="s">
        <v>866</v>
      </c>
      <c r="D798" s="32" t="s">
        <v>16</v>
      </c>
      <c r="E798" s="33" t="s">
        <v>16</v>
      </c>
      <c r="F798" s="33"/>
      <c r="G798" s="34"/>
      <c r="H798" s="35"/>
      <c r="I798" s="35"/>
      <c r="J798" s="36"/>
      <c r="K798" s="37"/>
      <c r="L798" s="2"/>
    </row>
    <row r="799" customFormat="false" ht="15" hidden="false" customHeight="true" outlineLevel="3" collapsed="false">
      <c r="A799" s="29" t="s">
        <v>863</v>
      </c>
      <c r="B799" s="43" t="s">
        <v>864</v>
      </c>
      <c r="C799" s="44" t="s">
        <v>867</v>
      </c>
      <c r="D799" s="32" t="s">
        <v>16</v>
      </c>
      <c r="E799" s="33" t="s">
        <v>16</v>
      </c>
      <c r="F799" s="33"/>
      <c r="G799" s="34"/>
      <c r="H799" s="35"/>
      <c r="I799" s="35"/>
      <c r="J799" s="36"/>
      <c r="K799" s="37"/>
      <c r="L799" s="2"/>
    </row>
    <row r="800" customFormat="false" ht="15" hidden="false" customHeight="true" outlineLevel="3" collapsed="false">
      <c r="A800" s="29" t="s">
        <v>863</v>
      </c>
      <c r="B800" s="43" t="s">
        <v>864</v>
      </c>
      <c r="C800" s="44" t="s">
        <v>868</v>
      </c>
      <c r="D800" s="32" t="s">
        <v>16</v>
      </c>
      <c r="E800" s="33" t="s">
        <v>16</v>
      </c>
      <c r="F800" s="33"/>
      <c r="G800" s="34"/>
      <c r="H800" s="35"/>
      <c r="I800" s="35"/>
      <c r="J800" s="36"/>
      <c r="K800" s="37"/>
      <c r="L800" s="2"/>
    </row>
    <row r="801" customFormat="false" ht="15" hidden="false" customHeight="true" outlineLevel="3" collapsed="false">
      <c r="A801" s="29" t="s">
        <v>863</v>
      </c>
      <c r="B801" s="43" t="s">
        <v>864</v>
      </c>
      <c r="C801" s="44" t="s">
        <v>869</v>
      </c>
      <c r="D801" s="32" t="s">
        <v>16</v>
      </c>
      <c r="E801" s="33" t="s">
        <v>16</v>
      </c>
      <c r="F801" s="33"/>
      <c r="G801" s="34"/>
      <c r="H801" s="35"/>
      <c r="I801" s="35"/>
      <c r="J801" s="36"/>
      <c r="K801" s="37"/>
      <c r="L801" s="2"/>
    </row>
    <row r="802" customFormat="false" ht="15" hidden="false" customHeight="true" outlineLevel="3" collapsed="false">
      <c r="A802" s="29" t="s">
        <v>863</v>
      </c>
      <c r="B802" s="43" t="s">
        <v>864</v>
      </c>
      <c r="C802" s="44" t="s">
        <v>870</v>
      </c>
      <c r="D802" s="32" t="s">
        <v>16</v>
      </c>
      <c r="E802" s="33" t="s">
        <v>16</v>
      </c>
      <c r="F802" s="33"/>
      <c r="G802" s="34"/>
      <c r="H802" s="35"/>
      <c r="I802" s="35"/>
      <c r="J802" s="36"/>
      <c r="K802" s="37"/>
      <c r="L802" s="2"/>
    </row>
    <row r="803" customFormat="false" ht="15" hidden="false" customHeight="true" outlineLevel="3" collapsed="false">
      <c r="A803" s="29" t="s">
        <v>863</v>
      </c>
      <c r="B803" s="43" t="s">
        <v>864</v>
      </c>
      <c r="C803" s="44" t="s">
        <v>872</v>
      </c>
      <c r="D803" s="32" t="s">
        <v>16</v>
      </c>
      <c r="E803" s="33" t="s">
        <v>16</v>
      </c>
      <c r="F803" s="33"/>
      <c r="G803" s="34"/>
      <c r="H803" s="35"/>
      <c r="I803" s="35"/>
      <c r="J803" s="36"/>
      <c r="K803" s="37"/>
      <c r="L803" s="2"/>
    </row>
    <row r="804" customFormat="false" ht="15" hidden="false" customHeight="true" outlineLevel="3" collapsed="false">
      <c r="A804" s="29" t="s">
        <v>863</v>
      </c>
      <c r="B804" s="43" t="s">
        <v>864</v>
      </c>
      <c r="C804" s="44" t="s">
        <v>873</v>
      </c>
      <c r="D804" s="32" t="s">
        <v>16</v>
      </c>
      <c r="E804" s="33" t="s">
        <v>16</v>
      </c>
      <c r="F804" s="33"/>
      <c r="G804" s="34"/>
      <c r="H804" s="35"/>
      <c r="I804" s="35"/>
      <c r="J804" s="36"/>
      <c r="K804" s="37"/>
      <c r="L804" s="2"/>
    </row>
    <row r="805" customFormat="false" ht="15" hidden="false" customHeight="true" outlineLevel="2" collapsed="false">
      <c r="A805" s="29" t="s">
        <v>863</v>
      </c>
      <c r="B805" s="39" t="s">
        <v>26</v>
      </c>
      <c r="C805" s="40"/>
      <c r="D805" s="41" t="n">
        <f aca="false">COUNTA(D797:D804)</f>
        <v>8</v>
      </c>
      <c r="E805" s="40" t="n">
        <f aca="false">COUNTA(E797:E804)</f>
        <v>8</v>
      </c>
      <c r="F805" s="37" t="s">
        <v>16</v>
      </c>
      <c r="G805" s="41"/>
      <c r="H805" s="40"/>
      <c r="I805" s="40"/>
      <c r="J805" s="42"/>
      <c r="K805" s="40"/>
      <c r="L805" s="2"/>
    </row>
    <row r="806" customFormat="false" ht="15" hidden="false" customHeight="true" outlineLevel="3" collapsed="false">
      <c r="A806" s="29" t="s">
        <v>863</v>
      </c>
      <c r="B806" s="43" t="s">
        <v>874</v>
      </c>
      <c r="C806" s="44" t="s">
        <v>875</v>
      </c>
      <c r="D806" s="32" t="s">
        <v>16</v>
      </c>
      <c r="E806" s="33" t="s">
        <v>16</v>
      </c>
      <c r="F806" s="33"/>
      <c r="G806" s="34"/>
      <c r="H806" s="35"/>
      <c r="I806" s="35"/>
      <c r="J806" s="36"/>
      <c r="K806" s="37"/>
      <c r="L806" s="2"/>
    </row>
    <row r="807" customFormat="false" ht="15" hidden="false" customHeight="true" outlineLevel="3" collapsed="false">
      <c r="A807" s="29" t="s">
        <v>863</v>
      </c>
      <c r="B807" s="43" t="s">
        <v>874</v>
      </c>
      <c r="C807" s="44" t="s">
        <v>876</v>
      </c>
      <c r="D807" s="32" t="s">
        <v>16</v>
      </c>
      <c r="E807" s="33" t="s">
        <v>16</v>
      </c>
      <c r="F807" s="33"/>
      <c r="G807" s="34"/>
      <c r="H807" s="35"/>
      <c r="I807" s="35"/>
      <c r="J807" s="36"/>
      <c r="K807" s="37"/>
      <c r="L807" s="2"/>
    </row>
    <row r="808" customFormat="false" ht="15" hidden="false" customHeight="true" outlineLevel="3" collapsed="false">
      <c r="A808" s="29" t="s">
        <v>863</v>
      </c>
      <c r="B808" s="43" t="s">
        <v>874</v>
      </c>
      <c r="C808" s="44" t="s">
        <v>877</v>
      </c>
      <c r="D808" s="32" t="s">
        <v>16</v>
      </c>
      <c r="E808" s="33" t="s">
        <v>16</v>
      </c>
      <c r="F808" s="33"/>
      <c r="G808" s="34"/>
      <c r="H808" s="35"/>
      <c r="I808" s="35"/>
      <c r="J808" s="36"/>
      <c r="K808" s="37"/>
      <c r="L808" s="2"/>
    </row>
    <row r="809" customFormat="false" ht="15" hidden="false" customHeight="true" outlineLevel="3" collapsed="false">
      <c r="A809" s="29" t="s">
        <v>863</v>
      </c>
      <c r="B809" s="43" t="s">
        <v>874</v>
      </c>
      <c r="C809" s="44" t="s">
        <v>878</v>
      </c>
      <c r="D809" s="32" t="s">
        <v>16</v>
      </c>
      <c r="E809" s="33" t="s">
        <v>16</v>
      </c>
      <c r="F809" s="33"/>
      <c r="G809" s="34"/>
      <c r="H809" s="35"/>
      <c r="I809" s="35"/>
      <c r="J809" s="36"/>
      <c r="K809" s="37"/>
      <c r="L809" s="2"/>
    </row>
    <row r="810" customFormat="false" ht="15" hidden="false" customHeight="true" outlineLevel="3" collapsed="false">
      <c r="A810" s="29" t="s">
        <v>863</v>
      </c>
      <c r="B810" s="43" t="s">
        <v>874</v>
      </c>
      <c r="C810" s="44" t="s">
        <v>879</v>
      </c>
      <c r="D810" s="32" t="s">
        <v>16</v>
      </c>
      <c r="E810" s="33" t="s">
        <v>16</v>
      </c>
      <c r="F810" s="33"/>
      <c r="G810" s="34"/>
      <c r="H810" s="35"/>
      <c r="I810" s="35"/>
      <c r="J810" s="36"/>
      <c r="K810" s="37"/>
      <c r="L810" s="2"/>
    </row>
    <row r="811" customFormat="false" ht="15" hidden="false" customHeight="true" outlineLevel="3" collapsed="false">
      <c r="A811" s="29" t="s">
        <v>863</v>
      </c>
      <c r="B811" s="43" t="s">
        <v>874</v>
      </c>
      <c r="C811" s="44" t="s">
        <v>880</v>
      </c>
      <c r="D811" s="32" t="s">
        <v>16</v>
      </c>
      <c r="E811" s="33" t="s">
        <v>16</v>
      </c>
      <c r="F811" s="33"/>
      <c r="G811" s="34"/>
      <c r="H811" s="35"/>
      <c r="I811" s="35"/>
      <c r="J811" s="36"/>
      <c r="K811" s="37"/>
      <c r="L811" s="2"/>
    </row>
    <row r="812" customFormat="false" ht="15" hidden="false" customHeight="true" outlineLevel="3" collapsed="false">
      <c r="A812" s="29" t="s">
        <v>863</v>
      </c>
      <c r="B812" s="43" t="s">
        <v>874</v>
      </c>
      <c r="C812" s="44" t="s">
        <v>881</v>
      </c>
      <c r="D812" s="32" t="s">
        <v>16</v>
      </c>
      <c r="E812" s="33" t="s">
        <v>16</v>
      </c>
      <c r="F812" s="33"/>
      <c r="G812" s="34"/>
      <c r="H812" s="35"/>
      <c r="I812" s="35"/>
      <c r="J812" s="36"/>
      <c r="K812" s="37"/>
      <c r="L812" s="2"/>
    </row>
    <row r="813" customFormat="false" ht="15" hidden="false" customHeight="true" outlineLevel="3" collapsed="false">
      <c r="A813" s="29" t="s">
        <v>863</v>
      </c>
      <c r="B813" s="43" t="s">
        <v>874</v>
      </c>
      <c r="C813" s="44" t="s">
        <v>882</v>
      </c>
      <c r="D813" s="32" t="s">
        <v>16</v>
      </c>
      <c r="E813" s="33" t="s">
        <v>16</v>
      </c>
      <c r="F813" s="33"/>
      <c r="G813" s="34"/>
      <c r="H813" s="35"/>
      <c r="I813" s="35"/>
      <c r="J813" s="36"/>
      <c r="K813" s="37"/>
      <c r="L813" s="2"/>
    </row>
    <row r="814" customFormat="false" ht="15" hidden="false" customHeight="true" outlineLevel="3" collapsed="false">
      <c r="A814" s="29" t="s">
        <v>863</v>
      </c>
      <c r="B814" s="43" t="s">
        <v>874</v>
      </c>
      <c r="C814" s="44" t="s">
        <v>883</v>
      </c>
      <c r="D814" s="32" t="s">
        <v>16</v>
      </c>
      <c r="E814" s="33" t="s">
        <v>16</v>
      </c>
      <c r="F814" s="33"/>
      <c r="G814" s="34"/>
      <c r="H814" s="35"/>
      <c r="I814" s="35"/>
      <c r="J814" s="36"/>
      <c r="K814" s="37"/>
      <c r="L814" s="2"/>
    </row>
    <row r="815" customFormat="false" ht="15" hidden="false" customHeight="true" outlineLevel="3" collapsed="false">
      <c r="A815" s="29" t="s">
        <v>863</v>
      </c>
      <c r="B815" s="43" t="s">
        <v>874</v>
      </c>
      <c r="C815" s="44" t="s">
        <v>884</v>
      </c>
      <c r="D815" s="32" t="s">
        <v>16</v>
      </c>
      <c r="E815" s="33" t="s">
        <v>16</v>
      </c>
      <c r="F815" s="33"/>
      <c r="G815" s="34"/>
      <c r="H815" s="35"/>
      <c r="I815" s="35"/>
      <c r="J815" s="36"/>
      <c r="K815" s="37"/>
      <c r="L815" s="2"/>
    </row>
    <row r="816" customFormat="false" ht="15" hidden="false" customHeight="true" outlineLevel="3" collapsed="false">
      <c r="A816" s="29" t="s">
        <v>863</v>
      </c>
      <c r="B816" s="43" t="s">
        <v>874</v>
      </c>
      <c r="C816" s="44" t="s">
        <v>885</v>
      </c>
      <c r="D816" s="32" t="s">
        <v>16</v>
      </c>
      <c r="E816" s="33" t="s">
        <v>16</v>
      </c>
      <c r="F816" s="33"/>
      <c r="G816" s="34"/>
      <c r="H816" s="35"/>
      <c r="I816" s="35"/>
      <c r="J816" s="36"/>
      <c r="K816" s="37"/>
      <c r="L816" s="2"/>
    </row>
    <row r="817" customFormat="false" ht="15" hidden="false" customHeight="true" outlineLevel="3" collapsed="false">
      <c r="A817" s="29" t="s">
        <v>863</v>
      </c>
      <c r="B817" s="43" t="s">
        <v>874</v>
      </c>
      <c r="C817" s="44" t="s">
        <v>886</v>
      </c>
      <c r="D817" s="32" t="s">
        <v>16</v>
      </c>
      <c r="E817" s="33" t="s">
        <v>16</v>
      </c>
      <c r="F817" s="33"/>
      <c r="G817" s="34"/>
      <c r="H817" s="35"/>
      <c r="I817" s="35"/>
      <c r="J817" s="36"/>
      <c r="K817" s="37"/>
      <c r="L817" s="2"/>
    </row>
    <row r="818" customFormat="false" ht="15" hidden="false" customHeight="true" outlineLevel="3" collapsed="false">
      <c r="A818" s="29" t="s">
        <v>863</v>
      </c>
      <c r="B818" s="43" t="s">
        <v>874</v>
      </c>
      <c r="C818" s="44" t="s">
        <v>887</v>
      </c>
      <c r="D818" s="32" t="s">
        <v>16</v>
      </c>
      <c r="E818" s="33" t="s">
        <v>16</v>
      </c>
      <c r="F818" s="33"/>
      <c r="G818" s="34"/>
      <c r="H818" s="35"/>
      <c r="I818" s="35"/>
      <c r="J818" s="36"/>
      <c r="K818" s="37"/>
      <c r="L818" s="2"/>
    </row>
    <row r="819" customFormat="false" ht="15" hidden="false" customHeight="true" outlineLevel="3" collapsed="false">
      <c r="A819" s="29" t="s">
        <v>863</v>
      </c>
      <c r="B819" s="43" t="s">
        <v>874</v>
      </c>
      <c r="C819" s="44" t="s">
        <v>888</v>
      </c>
      <c r="D819" s="32" t="s">
        <v>16</v>
      </c>
      <c r="E819" s="33" t="s">
        <v>16</v>
      </c>
      <c r="F819" s="33"/>
      <c r="G819" s="34"/>
      <c r="H819" s="35"/>
      <c r="I819" s="35"/>
      <c r="J819" s="36"/>
      <c r="K819" s="37"/>
      <c r="L819" s="2"/>
    </row>
    <row r="820" customFormat="false" ht="15" hidden="false" customHeight="true" outlineLevel="3" collapsed="false">
      <c r="A820" s="29" t="s">
        <v>863</v>
      </c>
      <c r="B820" s="43" t="s">
        <v>874</v>
      </c>
      <c r="C820" s="44" t="s">
        <v>889</v>
      </c>
      <c r="D820" s="32" t="s">
        <v>16</v>
      </c>
      <c r="E820" s="33" t="s">
        <v>16</v>
      </c>
      <c r="F820" s="33"/>
      <c r="G820" s="34"/>
      <c r="H820" s="35"/>
      <c r="I820" s="35"/>
      <c r="J820" s="36"/>
      <c r="K820" s="37"/>
      <c r="L820" s="2"/>
    </row>
    <row r="821" customFormat="false" ht="15" hidden="false" customHeight="true" outlineLevel="3" collapsed="false">
      <c r="A821" s="29" t="s">
        <v>863</v>
      </c>
      <c r="B821" s="43" t="s">
        <v>874</v>
      </c>
      <c r="C821" s="44" t="s">
        <v>890</v>
      </c>
      <c r="D821" s="32" t="s">
        <v>16</v>
      </c>
      <c r="E821" s="33" t="s">
        <v>16</v>
      </c>
      <c r="F821" s="33"/>
      <c r="G821" s="34"/>
      <c r="H821" s="35"/>
      <c r="I821" s="35"/>
      <c r="J821" s="36"/>
      <c r="K821" s="37"/>
      <c r="L821" s="2"/>
    </row>
    <row r="822" customFormat="false" ht="15" hidden="false" customHeight="true" outlineLevel="3" collapsed="false">
      <c r="A822" s="29" t="s">
        <v>863</v>
      </c>
      <c r="B822" s="43" t="s">
        <v>874</v>
      </c>
      <c r="C822" s="44" t="s">
        <v>891</v>
      </c>
      <c r="D822" s="32" t="s">
        <v>16</v>
      </c>
      <c r="E822" s="33" t="s">
        <v>16</v>
      </c>
      <c r="F822" s="33"/>
      <c r="G822" s="34"/>
      <c r="H822" s="35"/>
      <c r="I822" s="35"/>
      <c r="J822" s="36"/>
      <c r="K822" s="37"/>
      <c r="L822" s="2"/>
    </row>
    <row r="823" customFormat="false" ht="15" hidden="false" customHeight="true" outlineLevel="3" collapsed="false">
      <c r="A823" s="29" t="s">
        <v>863</v>
      </c>
      <c r="B823" s="43" t="s">
        <v>874</v>
      </c>
      <c r="C823" s="44" t="s">
        <v>892</v>
      </c>
      <c r="D823" s="32" t="s">
        <v>16</v>
      </c>
      <c r="E823" s="33" t="s">
        <v>16</v>
      </c>
      <c r="F823" s="33"/>
      <c r="G823" s="34"/>
      <c r="H823" s="35"/>
      <c r="I823" s="35"/>
      <c r="J823" s="36"/>
      <c r="K823" s="37"/>
      <c r="L823" s="2"/>
    </row>
    <row r="824" customFormat="false" ht="15" hidden="false" customHeight="true" outlineLevel="3" collapsed="false">
      <c r="A824" s="29" t="s">
        <v>863</v>
      </c>
      <c r="B824" s="43" t="s">
        <v>874</v>
      </c>
      <c r="C824" s="44" t="s">
        <v>893</v>
      </c>
      <c r="D824" s="32" t="s">
        <v>16</v>
      </c>
      <c r="E824" s="33" t="s">
        <v>16</v>
      </c>
      <c r="F824" s="33"/>
      <c r="G824" s="34"/>
      <c r="H824" s="35"/>
      <c r="I824" s="35"/>
      <c r="J824" s="36"/>
      <c r="K824" s="37"/>
      <c r="L824" s="2"/>
    </row>
    <row r="825" customFormat="false" ht="15" hidden="false" customHeight="true" outlineLevel="3" collapsed="false">
      <c r="A825" s="29" t="s">
        <v>863</v>
      </c>
      <c r="B825" s="43" t="s">
        <v>874</v>
      </c>
      <c r="C825" s="44" t="s">
        <v>894</v>
      </c>
      <c r="D825" s="32" t="s">
        <v>16</v>
      </c>
      <c r="E825" s="33" t="s">
        <v>16</v>
      </c>
      <c r="F825" s="33"/>
      <c r="G825" s="34"/>
      <c r="H825" s="35"/>
      <c r="I825" s="35"/>
      <c r="J825" s="36"/>
      <c r="K825" s="37"/>
      <c r="L825" s="2"/>
    </row>
    <row r="826" customFormat="false" ht="15" hidden="false" customHeight="true" outlineLevel="3" collapsed="false">
      <c r="A826" s="29" t="s">
        <v>863</v>
      </c>
      <c r="B826" s="43" t="s">
        <v>874</v>
      </c>
      <c r="C826" s="44" t="s">
        <v>895</v>
      </c>
      <c r="D826" s="32" t="s">
        <v>16</v>
      </c>
      <c r="E826" s="33" t="s">
        <v>16</v>
      </c>
      <c r="F826" s="33"/>
      <c r="G826" s="34"/>
      <c r="H826" s="35"/>
      <c r="I826" s="35"/>
      <c r="J826" s="36"/>
      <c r="K826" s="37"/>
      <c r="L826" s="2"/>
    </row>
    <row r="827" customFormat="false" ht="15" hidden="false" customHeight="true" outlineLevel="3" collapsed="false">
      <c r="A827" s="29" t="s">
        <v>863</v>
      </c>
      <c r="B827" s="43" t="s">
        <v>874</v>
      </c>
      <c r="C827" s="44" t="s">
        <v>896</v>
      </c>
      <c r="D827" s="32" t="s">
        <v>16</v>
      </c>
      <c r="E827" s="33" t="s">
        <v>16</v>
      </c>
      <c r="F827" s="33"/>
      <c r="G827" s="34"/>
      <c r="H827" s="35"/>
      <c r="I827" s="35"/>
      <c r="J827" s="36"/>
      <c r="K827" s="37"/>
      <c r="L827" s="2"/>
    </row>
    <row r="828" customFormat="false" ht="15" hidden="false" customHeight="true" outlineLevel="3" collapsed="false">
      <c r="A828" s="29" t="s">
        <v>863</v>
      </c>
      <c r="B828" s="43" t="s">
        <v>874</v>
      </c>
      <c r="C828" s="44" t="s">
        <v>897</v>
      </c>
      <c r="D828" s="32" t="s">
        <v>16</v>
      </c>
      <c r="E828" s="33" t="s">
        <v>16</v>
      </c>
      <c r="F828" s="33"/>
      <c r="G828" s="34"/>
      <c r="H828" s="35"/>
      <c r="I828" s="35"/>
      <c r="J828" s="36"/>
      <c r="K828" s="37"/>
      <c r="L828" s="2"/>
    </row>
    <row r="829" customFormat="false" ht="15" hidden="false" customHeight="true" outlineLevel="3" collapsed="false">
      <c r="A829" s="29" t="s">
        <v>863</v>
      </c>
      <c r="B829" s="43" t="s">
        <v>874</v>
      </c>
      <c r="C829" s="44" t="s">
        <v>898</v>
      </c>
      <c r="D829" s="32" t="s">
        <v>16</v>
      </c>
      <c r="E829" s="33" t="s">
        <v>16</v>
      </c>
      <c r="F829" s="33"/>
      <c r="G829" s="34"/>
      <c r="H829" s="35"/>
      <c r="I829" s="35"/>
      <c r="J829" s="36"/>
      <c r="K829" s="37"/>
      <c r="L829" s="2"/>
    </row>
    <row r="830" customFormat="false" ht="15" hidden="false" customHeight="true" outlineLevel="3" collapsed="false">
      <c r="A830" s="29" t="s">
        <v>863</v>
      </c>
      <c r="B830" s="43" t="s">
        <v>874</v>
      </c>
      <c r="C830" s="44" t="s">
        <v>899</v>
      </c>
      <c r="D830" s="32" t="s">
        <v>16</v>
      </c>
      <c r="E830" s="33" t="s">
        <v>16</v>
      </c>
      <c r="F830" s="33"/>
      <c r="G830" s="34"/>
      <c r="H830" s="35"/>
      <c r="I830" s="35"/>
      <c r="J830" s="36"/>
      <c r="K830" s="37"/>
      <c r="L830" s="2"/>
    </row>
    <row r="831" customFormat="false" ht="15" hidden="false" customHeight="true" outlineLevel="3" collapsed="false">
      <c r="A831" s="29" t="s">
        <v>863</v>
      </c>
      <c r="B831" s="43" t="s">
        <v>874</v>
      </c>
      <c r="C831" s="44" t="s">
        <v>900</v>
      </c>
      <c r="D831" s="32" t="s">
        <v>16</v>
      </c>
      <c r="E831" s="33" t="s">
        <v>16</v>
      </c>
      <c r="F831" s="33"/>
      <c r="G831" s="34"/>
      <c r="H831" s="35"/>
      <c r="I831" s="35"/>
      <c r="J831" s="36"/>
      <c r="K831" s="37"/>
      <c r="L831" s="2"/>
    </row>
    <row r="832" customFormat="false" ht="15" hidden="false" customHeight="true" outlineLevel="3" collapsed="false">
      <c r="A832" s="29" t="s">
        <v>863</v>
      </c>
      <c r="B832" s="43" t="s">
        <v>874</v>
      </c>
      <c r="C832" s="44" t="s">
        <v>901</v>
      </c>
      <c r="D832" s="32" t="s">
        <v>16</v>
      </c>
      <c r="E832" s="33" t="s">
        <v>16</v>
      </c>
      <c r="F832" s="33"/>
      <c r="G832" s="34"/>
      <c r="H832" s="35"/>
      <c r="I832" s="35"/>
      <c r="J832" s="36"/>
      <c r="K832" s="37"/>
      <c r="L832" s="2"/>
    </row>
    <row r="833" customFormat="false" ht="15" hidden="false" customHeight="true" outlineLevel="3" collapsed="false">
      <c r="A833" s="29" t="s">
        <v>863</v>
      </c>
      <c r="B833" s="43" t="s">
        <v>874</v>
      </c>
      <c r="C833" s="44" t="s">
        <v>902</v>
      </c>
      <c r="D833" s="32" t="s">
        <v>16</v>
      </c>
      <c r="E833" s="33" t="s">
        <v>16</v>
      </c>
      <c r="F833" s="33"/>
      <c r="G833" s="34"/>
      <c r="H833" s="35"/>
      <c r="I833" s="35"/>
      <c r="J833" s="36"/>
      <c r="K833" s="37"/>
      <c r="L833" s="2"/>
    </row>
    <row r="834" customFormat="false" ht="15" hidden="false" customHeight="true" outlineLevel="3" collapsed="false">
      <c r="A834" s="29" t="s">
        <v>863</v>
      </c>
      <c r="B834" s="43" t="s">
        <v>874</v>
      </c>
      <c r="C834" s="44" t="s">
        <v>903</v>
      </c>
      <c r="D834" s="32" t="s">
        <v>16</v>
      </c>
      <c r="E834" s="33" t="s">
        <v>16</v>
      </c>
      <c r="F834" s="33"/>
      <c r="G834" s="34"/>
      <c r="H834" s="35"/>
      <c r="I834" s="35"/>
      <c r="J834" s="36"/>
      <c r="K834" s="37"/>
      <c r="L834" s="2"/>
    </row>
    <row r="835" customFormat="false" ht="15" hidden="false" customHeight="true" outlineLevel="3" collapsed="false">
      <c r="A835" s="29" t="s">
        <v>863</v>
      </c>
      <c r="B835" s="43" t="s">
        <v>874</v>
      </c>
      <c r="C835" s="44" t="s">
        <v>904</v>
      </c>
      <c r="D835" s="32" t="s">
        <v>16</v>
      </c>
      <c r="E835" s="33" t="s">
        <v>16</v>
      </c>
      <c r="F835" s="33"/>
      <c r="G835" s="34"/>
      <c r="H835" s="35"/>
      <c r="I835" s="35"/>
      <c r="J835" s="36"/>
      <c r="K835" s="37"/>
      <c r="L835" s="2"/>
    </row>
    <row r="836" customFormat="false" ht="15" hidden="false" customHeight="true" outlineLevel="3" collapsed="false">
      <c r="A836" s="29" t="s">
        <v>863</v>
      </c>
      <c r="B836" s="43" t="s">
        <v>874</v>
      </c>
      <c r="C836" s="44" t="s">
        <v>905</v>
      </c>
      <c r="D836" s="32" t="s">
        <v>16</v>
      </c>
      <c r="E836" s="33" t="s">
        <v>16</v>
      </c>
      <c r="F836" s="33"/>
      <c r="G836" s="34"/>
      <c r="H836" s="35"/>
      <c r="I836" s="35"/>
      <c r="J836" s="36"/>
      <c r="K836" s="37"/>
      <c r="L836" s="2"/>
    </row>
    <row r="837" customFormat="false" ht="15" hidden="false" customHeight="true" outlineLevel="3" collapsed="false">
      <c r="A837" s="29" t="s">
        <v>863</v>
      </c>
      <c r="B837" s="43" t="s">
        <v>874</v>
      </c>
      <c r="C837" s="44" t="s">
        <v>906</v>
      </c>
      <c r="D837" s="32" t="s">
        <v>16</v>
      </c>
      <c r="E837" s="33" t="s">
        <v>16</v>
      </c>
      <c r="F837" s="33"/>
      <c r="G837" s="34"/>
      <c r="H837" s="35"/>
      <c r="I837" s="35"/>
      <c r="J837" s="36"/>
      <c r="K837" s="37"/>
      <c r="L837" s="2"/>
    </row>
    <row r="838" customFormat="false" ht="15" hidden="false" customHeight="true" outlineLevel="2" collapsed="false">
      <c r="A838" s="29" t="s">
        <v>863</v>
      </c>
      <c r="B838" s="39" t="s">
        <v>26</v>
      </c>
      <c r="C838" s="40"/>
      <c r="D838" s="41" t="n">
        <f aca="false">COUNTA(D806:D837)</f>
        <v>32</v>
      </c>
      <c r="E838" s="40" t="n">
        <f aca="false">COUNTA(E806:E837)</f>
        <v>32</v>
      </c>
      <c r="F838" s="40"/>
      <c r="G838" s="41"/>
      <c r="H838" s="40"/>
      <c r="I838" s="40"/>
      <c r="J838" s="42"/>
      <c r="K838" s="40"/>
      <c r="L838" s="2"/>
    </row>
    <row r="839" customFormat="false" ht="15" hidden="false" customHeight="true" outlineLevel="3" collapsed="false">
      <c r="A839" s="29" t="s">
        <v>863</v>
      </c>
      <c r="B839" s="43" t="s">
        <v>908</v>
      </c>
      <c r="C839" s="44" t="s">
        <v>909</v>
      </c>
      <c r="D839" s="32" t="s">
        <v>16</v>
      </c>
      <c r="E839" s="33" t="s">
        <v>16</v>
      </c>
      <c r="F839" s="33"/>
      <c r="G839" s="34"/>
      <c r="H839" s="35"/>
      <c r="I839" s="35"/>
      <c r="J839" s="36"/>
      <c r="K839" s="37"/>
      <c r="L839" s="2"/>
    </row>
    <row r="840" customFormat="false" ht="15" hidden="false" customHeight="true" outlineLevel="3" collapsed="false">
      <c r="A840" s="29" t="s">
        <v>863</v>
      </c>
      <c r="B840" s="43" t="s">
        <v>908</v>
      </c>
      <c r="C840" s="44" t="s">
        <v>910</v>
      </c>
      <c r="D840" s="32" t="s">
        <v>16</v>
      </c>
      <c r="E840" s="33" t="s">
        <v>16</v>
      </c>
      <c r="F840" s="33"/>
      <c r="G840" s="34"/>
      <c r="H840" s="35"/>
      <c r="I840" s="35"/>
      <c r="J840" s="36"/>
      <c r="K840" s="37"/>
      <c r="L840" s="2"/>
    </row>
    <row r="841" customFormat="false" ht="15" hidden="false" customHeight="true" outlineLevel="3" collapsed="false">
      <c r="A841" s="29" t="s">
        <v>863</v>
      </c>
      <c r="B841" s="43" t="s">
        <v>908</v>
      </c>
      <c r="C841" s="44" t="s">
        <v>911</v>
      </c>
      <c r="D841" s="32" t="s">
        <v>16</v>
      </c>
      <c r="E841" s="33" t="s">
        <v>16</v>
      </c>
      <c r="F841" s="33"/>
      <c r="G841" s="34"/>
      <c r="H841" s="35"/>
      <c r="I841" s="35"/>
      <c r="J841" s="36"/>
      <c r="K841" s="37"/>
      <c r="L841" s="2"/>
    </row>
    <row r="842" customFormat="false" ht="15" hidden="false" customHeight="true" outlineLevel="3" collapsed="false">
      <c r="A842" s="29" t="s">
        <v>863</v>
      </c>
      <c r="B842" s="43" t="s">
        <v>908</v>
      </c>
      <c r="C842" s="44" t="s">
        <v>912</v>
      </c>
      <c r="D842" s="32" t="s">
        <v>16</v>
      </c>
      <c r="E842" s="33" t="s">
        <v>16</v>
      </c>
      <c r="F842" s="33"/>
      <c r="G842" s="34"/>
      <c r="H842" s="35"/>
      <c r="I842" s="35"/>
      <c r="J842" s="36"/>
      <c r="K842" s="37"/>
      <c r="L842" s="2"/>
    </row>
    <row r="843" customFormat="false" ht="15" hidden="false" customHeight="true" outlineLevel="3" collapsed="false">
      <c r="A843" s="29" t="s">
        <v>863</v>
      </c>
      <c r="B843" s="43" t="s">
        <v>908</v>
      </c>
      <c r="C843" s="44" t="s">
        <v>913</v>
      </c>
      <c r="D843" s="32" t="s">
        <v>16</v>
      </c>
      <c r="E843" s="33" t="s">
        <v>16</v>
      </c>
      <c r="F843" s="33"/>
      <c r="G843" s="34"/>
      <c r="H843" s="35"/>
      <c r="I843" s="35"/>
      <c r="J843" s="36"/>
      <c r="K843" s="37"/>
      <c r="L843" s="2"/>
    </row>
    <row r="844" customFormat="false" ht="15" hidden="false" customHeight="true" outlineLevel="3" collapsed="false">
      <c r="A844" s="29" t="s">
        <v>863</v>
      </c>
      <c r="B844" s="43" t="s">
        <v>908</v>
      </c>
      <c r="C844" s="44" t="s">
        <v>914</v>
      </c>
      <c r="D844" s="32" t="s">
        <v>16</v>
      </c>
      <c r="E844" s="33" t="s">
        <v>16</v>
      </c>
      <c r="F844" s="33"/>
      <c r="G844" s="34"/>
      <c r="H844" s="35"/>
      <c r="I844" s="35"/>
      <c r="J844" s="36"/>
      <c r="K844" s="37"/>
      <c r="L844" s="2"/>
    </row>
    <row r="845" customFormat="false" ht="15" hidden="false" customHeight="true" outlineLevel="3" collapsed="false">
      <c r="A845" s="29" t="s">
        <v>863</v>
      </c>
      <c r="B845" s="43" t="s">
        <v>908</v>
      </c>
      <c r="C845" s="44" t="s">
        <v>915</v>
      </c>
      <c r="D845" s="32" t="s">
        <v>16</v>
      </c>
      <c r="E845" s="33" t="s">
        <v>16</v>
      </c>
      <c r="F845" s="33"/>
      <c r="G845" s="34"/>
      <c r="H845" s="35"/>
      <c r="I845" s="35"/>
      <c r="J845" s="36"/>
      <c r="K845" s="37"/>
      <c r="L845" s="2"/>
    </row>
    <row r="846" customFormat="false" ht="15" hidden="false" customHeight="true" outlineLevel="3" collapsed="false">
      <c r="A846" s="29" t="s">
        <v>863</v>
      </c>
      <c r="B846" s="43" t="s">
        <v>908</v>
      </c>
      <c r="C846" s="44" t="s">
        <v>916</v>
      </c>
      <c r="D846" s="32" t="s">
        <v>16</v>
      </c>
      <c r="E846" s="33" t="s">
        <v>16</v>
      </c>
      <c r="F846" s="33"/>
      <c r="G846" s="34"/>
      <c r="H846" s="35"/>
      <c r="I846" s="35"/>
      <c r="J846" s="36"/>
      <c r="K846" s="37"/>
      <c r="L846" s="2"/>
    </row>
    <row r="847" customFormat="false" ht="15" hidden="false" customHeight="true" outlineLevel="3" collapsed="false">
      <c r="A847" s="29" t="s">
        <v>863</v>
      </c>
      <c r="B847" s="43" t="s">
        <v>908</v>
      </c>
      <c r="C847" s="44" t="s">
        <v>917</v>
      </c>
      <c r="D847" s="32" t="s">
        <v>16</v>
      </c>
      <c r="E847" s="33" t="s">
        <v>16</v>
      </c>
      <c r="F847" s="33"/>
      <c r="G847" s="34"/>
      <c r="H847" s="35"/>
      <c r="I847" s="35"/>
      <c r="J847" s="36"/>
      <c r="K847" s="37"/>
      <c r="L847" s="2"/>
    </row>
    <row r="848" customFormat="false" ht="15" hidden="false" customHeight="true" outlineLevel="2" collapsed="false">
      <c r="A848" s="29" t="s">
        <v>863</v>
      </c>
      <c r="B848" s="39" t="s">
        <v>26</v>
      </c>
      <c r="C848" s="40"/>
      <c r="D848" s="41" t="n">
        <f aca="false">COUNTA(D839:D847)</f>
        <v>9</v>
      </c>
      <c r="E848" s="40" t="n">
        <f aca="false">COUNTA(E839:E847)</f>
        <v>9</v>
      </c>
      <c r="F848" s="40"/>
      <c r="G848" s="41"/>
      <c r="H848" s="40"/>
      <c r="I848" s="40"/>
      <c r="J848" s="42"/>
      <c r="K848" s="40"/>
      <c r="L848" s="2"/>
    </row>
    <row r="849" customFormat="false" ht="15" hidden="false" customHeight="true" outlineLevel="3" collapsed="false">
      <c r="A849" s="29" t="s">
        <v>863</v>
      </c>
      <c r="B849" s="43" t="s">
        <v>918</v>
      </c>
      <c r="C849" s="44" t="s">
        <v>919</v>
      </c>
      <c r="D849" s="32" t="s">
        <v>16</v>
      </c>
      <c r="E849" s="33" t="s">
        <v>16</v>
      </c>
      <c r="F849" s="33"/>
      <c r="G849" s="34"/>
      <c r="H849" s="35"/>
      <c r="I849" s="35"/>
      <c r="J849" s="36"/>
      <c r="K849" s="37"/>
      <c r="L849" s="2"/>
    </row>
    <row r="850" customFormat="false" ht="15" hidden="false" customHeight="true" outlineLevel="3" collapsed="false">
      <c r="A850" s="29" t="s">
        <v>863</v>
      </c>
      <c r="B850" s="43" t="s">
        <v>918</v>
      </c>
      <c r="C850" s="44" t="s">
        <v>920</v>
      </c>
      <c r="D850" s="32" t="s">
        <v>16</v>
      </c>
      <c r="E850" s="33" t="s">
        <v>16</v>
      </c>
      <c r="F850" s="33"/>
      <c r="G850" s="34"/>
      <c r="H850" s="35"/>
      <c r="I850" s="35"/>
      <c r="J850" s="36"/>
      <c r="K850" s="37"/>
      <c r="L850" s="2"/>
    </row>
    <row r="851" customFormat="false" ht="15" hidden="false" customHeight="true" outlineLevel="3" collapsed="false">
      <c r="A851" s="29" t="s">
        <v>863</v>
      </c>
      <c r="B851" s="43" t="s">
        <v>918</v>
      </c>
      <c r="C851" s="44" t="s">
        <v>921</v>
      </c>
      <c r="D851" s="32" t="s">
        <v>16</v>
      </c>
      <c r="E851" s="33" t="s">
        <v>16</v>
      </c>
      <c r="F851" s="33"/>
      <c r="G851" s="34"/>
      <c r="H851" s="35"/>
      <c r="I851" s="35"/>
      <c r="J851" s="36"/>
      <c r="K851" s="37"/>
      <c r="L851" s="2"/>
    </row>
    <row r="852" customFormat="false" ht="15" hidden="false" customHeight="true" outlineLevel="3" collapsed="false">
      <c r="A852" s="29" t="s">
        <v>863</v>
      </c>
      <c r="B852" s="43" t="s">
        <v>918</v>
      </c>
      <c r="C852" s="44" t="s">
        <v>922</v>
      </c>
      <c r="D852" s="32" t="s">
        <v>16</v>
      </c>
      <c r="E852" s="33" t="s">
        <v>16</v>
      </c>
      <c r="F852" s="33"/>
      <c r="G852" s="34"/>
      <c r="H852" s="35"/>
      <c r="I852" s="35"/>
      <c r="J852" s="36"/>
      <c r="K852" s="37"/>
      <c r="L852" s="2"/>
    </row>
    <row r="853" customFormat="false" ht="15" hidden="false" customHeight="true" outlineLevel="3" collapsed="false">
      <c r="A853" s="29" t="s">
        <v>863</v>
      </c>
      <c r="B853" s="43" t="s">
        <v>918</v>
      </c>
      <c r="C853" s="44" t="s">
        <v>923</v>
      </c>
      <c r="D853" s="32" t="s">
        <v>16</v>
      </c>
      <c r="E853" s="33" t="s">
        <v>16</v>
      </c>
      <c r="F853" s="33"/>
      <c r="G853" s="34"/>
      <c r="H853" s="35"/>
      <c r="I853" s="35"/>
      <c r="J853" s="36"/>
      <c r="K853" s="37"/>
      <c r="L853" s="2"/>
    </row>
    <row r="854" customFormat="false" ht="15" hidden="false" customHeight="true" outlineLevel="2" collapsed="false">
      <c r="A854" s="29" t="s">
        <v>863</v>
      </c>
      <c r="B854" s="39" t="s">
        <v>26</v>
      </c>
      <c r="C854" s="40"/>
      <c r="D854" s="41" t="n">
        <f aca="false">COUNTA(D849:D853)</f>
        <v>5</v>
      </c>
      <c r="E854" s="40" t="n">
        <f aca="false">COUNTA(E849:E853)</f>
        <v>5</v>
      </c>
      <c r="F854" s="40"/>
      <c r="G854" s="41"/>
      <c r="H854" s="40"/>
      <c r="I854" s="40"/>
      <c r="J854" s="42"/>
      <c r="K854" s="40"/>
      <c r="L854" s="2"/>
    </row>
    <row r="855" customFormat="false" ht="15" hidden="false" customHeight="true" outlineLevel="3" collapsed="false">
      <c r="A855" s="29" t="s">
        <v>863</v>
      </c>
      <c r="B855" s="43" t="s">
        <v>924</v>
      </c>
      <c r="C855" s="44" t="s">
        <v>925</v>
      </c>
      <c r="D855" s="32" t="s">
        <v>16</v>
      </c>
      <c r="E855" s="33" t="s">
        <v>16</v>
      </c>
      <c r="F855" s="33"/>
      <c r="G855" s="34"/>
      <c r="H855" s="35"/>
      <c r="I855" s="35"/>
      <c r="J855" s="36"/>
      <c r="K855" s="37"/>
      <c r="L855" s="2"/>
    </row>
    <row r="856" customFormat="false" ht="15" hidden="false" customHeight="true" outlineLevel="2" collapsed="false">
      <c r="A856" s="29" t="s">
        <v>863</v>
      </c>
      <c r="B856" s="39" t="s">
        <v>26</v>
      </c>
      <c r="C856" s="40"/>
      <c r="D856" s="41" t="n">
        <f aca="false">COUNTA(D855)</f>
        <v>1</v>
      </c>
      <c r="E856" s="40" t="n">
        <f aca="false">COUNTA(E855)</f>
        <v>1</v>
      </c>
      <c r="F856" s="40"/>
      <c r="G856" s="41"/>
      <c r="H856" s="40"/>
      <c r="I856" s="40"/>
      <c r="J856" s="42"/>
      <c r="K856" s="40"/>
      <c r="L856" s="2"/>
    </row>
    <row r="857" customFormat="false" ht="15" hidden="false" customHeight="true" outlineLevel="3" collapsed="false">
      <c r="A857" s="29" t="s">
        <v>863</v>
      </c>
      <c r="B857" s="43" t="s">
        <v>926</v>
      </c>
      <c r="C857" s="44" t="s">
        <v>927</v>
      </c>
      <c r="D857" s="32" t="s">
        <v>16</v>
      </c>
      <c r="E857" s="33" t="s">
        <v>16</v>
      </c>
      <c r="F857" s="33"/>
      <c r="G857" s="34"/>
      <c r="H857" s="35"/>
      <c r="I857" s="35"/>
      <c r="J857" s="36"/>
      <c r="K857" s="37"/>
      <c r="L857" s="2"/>
    </row>
    <row r="858" customFormat="false" ht="15" hidden="false" customHeight="true" outlineLevel="2" collapsed="false">
      <c r="A858" s="29" t="s">
        <v>863</v>
      </c>
      <c r="B858" s="39" t="s">
        <v>26</v>
      </c>
      <c r="C858" s="40"/>
      <c r="D858" s="41" t="n">
        <f aca="false">COUNTA(D857)</f>
        <v>1</v>
      </c>
      <c r="E858" s="40" t="n">
        <f aca="false">COUNTA(E857)</f>
        <v>1</v>
      </c>
      <c r="F858" s="40"/>
      <c r="G858" s="41"/>
      <c r="H858" s="40"/>
      <c r="I858" s="40"/>
      <c r="J858" s="42"/>
      <c r="K858" s="40"/>
      <c r="L858" s="2"/>
    </row>
    <row r="859" customFormat="false" ht="15" hidden="false" customHeight="true" outlineLevel="3" collapsed="false">
      <c r="A859" s="29" t="s">
        <v>863</v>
      </c>
      <c r="B859" s="43" t="s">
        <v>929</v>
      </c>
      <c r="C859" s="44" t="s">
        <v>930</v>
      </c>
      <c r="D859" s="32" t="s">
        <v>16</v>
      </c>
      <c r="E859" s="33" t="s">
        <v>16</v>
      </c>
      <c r="F859" s="33"/>
      <c r="G859" s="34"/>
      <c r="H859" s="35"/>
      <c r="I859" s="35"/>
      <c r="J859" s="36"/>
      <c r="K859" s="37"/>
      <c r="L859" s="2"/>
    </row>
    <row r="860" customFormat="false" ht="15" hidden="false" customHeight="true" outlineLevel="3" collapsed="false">
      <c r="A860" s="29" t="s">
        <v>863</v>
      </c>
      <c r="B860" s="43" t="s">
        <v>929</v>
      </c>
      <c r="C860" s="44" t="s">
        <v>931</v>
      </c>
      <c r="D860" s="32" t="s">
        <v>16</v>
      </c>
      <c r="E860" s="33" t="s">
        <v>16</v>
      </c>
      <c r="F860" s="33"/>
      <c r="G860" s="34"/>
      <c r="H860" s="35"/>
      <c r="I860" s="35"/>
      <c r="J860" s="36"/>
      <c r="K860" s="37"/>
      <c r="L860" s="2"/>
    </row>
    <row r="861" customFormat="false" ht="15" hidden="false" customHeight="true" outlineLevel="3" collapsed="false">
      <c r="A861" s="29" t="s">
        <v>863</v>
      </c>
      <c r="B861" s="43" t="s">
        <v>929</v>
      </c>
      <c r="C861" s="44" t="s">
        <v>932</v>
      </c>
      <c r="D861" s="32" t="s">
        <v>16</v>
      </c>
      <c r="E861" s="33" t="s">
        <v>16</v>
      </c>
      <c r="F861" s="33"/>
      <c r="G861" s="34"/>
      <c r="H861" s="35"/>
      <c r="I861" s="35"/>
      <c r="J861" s="36"/>
      <c r="K861" s="37"/>
      <c r="L861" s="2"/>
    </row>
    <row r="862" customFormat="false" ht="15" hidden="false" customHeight="true" outlineLevel="3" collapsed="false">
      <c r="A862" s="29" t="s">
        <v>863</v>
      </c>
      <c r="B862" s="43" t="s">
        <v>929</v>
      </c>
      <c r="C862" s="44" t="s">
        <v>933</v>
      </c>
      <c r="D862" s="32" t="s">
        <v>16</v>
      </c>
      <c r="E862" s="33" t="s">
        <v>16</v>
      </c>
      <c r="F862" s="33"/>
      <c r="G862" s="34"/>
      <c r="H862" s="35"/>
      <c r="I862" s="35"/>
      <c r="J862" s="36"/>
      <c r="K862" s="37"/>
      <c r="L862" s="2"/>
    </row>
    <row r="863" customFormat="false" ht="15" hidden="false" customHeight="true" outlineLevel="3" collapsed="false">
      <c r="A863" s="29" t="s">
        <v>863</v>
      </c>
      <c r="B863" s="43" t="s">
        <v>929</v>
      </c>
      <c r="C863" s="44" t="s">
        <v>934</v>
      </c>
      <c r="D863" s="32" t="s">
        <v>16</v>
      </c>
      <c r="E863" s="33" t="s">
        <v>16</v>
      </c>
      <c r="F863" s="33"/>
      <c r="G863" s="34"/>
      <c r="H863" s="35"/>
      <c r="I863" s="35"/>
      <c r="J863" s="36"/>
      <c r="K863" s="37"/>
      <c r="L863" s="2"/>
    </row>
    <row r="864" customFormat="false" ht="15" hidden="false" customHeight="true" outlineLevel="3" collapsed="false">
      <c r="A864" s="29" t="s">
        <v>863</v>
      </c>
      <c r="B864" s="43" t="s">
        <v>929</v>
      </c>
      <c r="C864" s="44" t="s">
        <v>935</v>
      </c>
      <c r="D864" s="32" t="s">
        <v>16</v>
      </c>
      <c r="E864" s="33" t="s">
        <v>16</v>
      </c>
      <c r="F864" s="33"/>
      <c r="G864" s="34"/>
      <c r="H864" s="35"/>
      <c r="I864" s="35"/>
      <c r="J864" s="36"/>
      <c r="K864" s="37"/>
      <c r="L864" s="2"/>
    </row>
    <row r="865" customFormat="false" ht="15" hidden="false" customHeight="true" outlineLevel="3" collapsed="false">
      <c r="A865" s="29" t="s">
        <v>863</v>
      </c>
      <c r="B865" s="43" t="s">
        <v>929</v>
      </c>
      <c r="C865" s="44" t="s">
        <v>936</v>
      </c>
      <c r="D865" s="32" t="s">
        <v>16</v>
      </c>
      <c r="E865" s="33" t="s">
        <v>16</v>
      </c>
      <c r="F865" s="33"/>
      <c r="G865" s="34"/>
      <c r="H865" s="35"/>
      <c r="I865" s="35"/>
      <c r="J865" s="36"/>
      <c r="K865" s="37"/>
      <c r="L865" s="2"/>
    </row>
    <row r="866" customFormat="false" ht="15" hidden="false" customHeight="true" outlineLevel="3" collapsed="false">
      <c r="A866" s="29" t="s">
        <v>863</v>
      </c>
      <c r="B866" s="43" t="s">
        <v>929</v>
      </c>
      <c r="C866" s="44" t="s">
        <v>937</v>
      </c>
      <c r="D866" s="32" t="s">
        <v>16</v>
      </c>
      <c r="E866" s="33" t="s">
        <v>16</v>
      </c>
      <c r="F866" s="33"/>
      <c r="G866" s="34"/>
      <c r="H866" s="35"/>
      <c r="I866" s="35"/>
      <c r="J866" s="36"/>
      <c r="K866" s="37"/>
      <c r="L866" s="2"/>
    </row>
    <row r="867" customFormat="false" ht="15" hidden="false" customHeight="true" outlineLevel="3" collapsed="false">
      <c r="A867" s="29" t="s">
        <v>863</v>
      </c>
      <c r="B867" s="43" t="s">
        <v>929</v>
      </c>
      <c r="C867" s="44" t="s">
        <v>938</v>
      </c>
      <c r="D867" s="32" t="s">
        <v>16</v>
      </c>
      <c r="E867" s="33" t="s">
        <v>16</v>
      </c>
      <c r="F867" s="33"/>
      <c r="G867" s="34"/>
      <c r="H867" s="35"/>
      <c r="I867" s="35"/>
      <c r="J867" s="36"/>
      <c r="K867" s="37"/>
      <c r="L867" s="2"/>
    </row>
    <row r="868" customFormat="false" ht="15" hidden="false" customHeight="true" outlineLevel="3" collapsed="false">
      <c r="A868" s="29" t="s">
        <v>863</v>
      </c>
      <c r="B868" s="43" t="s">
        <v>929</v>
      </c>
      <c r="C868" s="44" t="s">
        <v>939</v>
      </c>
      <c r="D868" s="32" t="s">
        <v>16</v>
      </c>
      <c r="E868" s="33" t="s">
        <v>16</v>
      </c>
      <c r="F868" s="33"/>
      <c r="G868" s="34"/>
      <c r="H868" s="35"/>
      <c r="I868" s="35"/>
      <c r="J868" s="36"/>
      <c r="K868" s="37"/>
      <c r="L868" s="2"/>
    </row>
    <row r="869" customFormat="false" ht="15" hidden="false" customHeight="true" outlineLevel="3" collapsed="false">
      <c r="A869" s="29" t="s">
        <v>863</v>
      </c>
      <c r="B869" s="43" t="s">
        <v>929</v>
      </c>
      <c r="C869" s="44" t="s">
        <v>940</v>
      </c>
      <c r="D869" s="32" t="s">
        <v>16</v>
      </c>
      <c r="E869" s="33" t="s">
        <v>16</v>
      </c>
      <c r="F869" s="33"/>
      <c r="G869" s="34"/>
      <c r="H869" s="35"/>
      <c r="I869" s="35"/>
      <c r="J869" s="36"/>
      <c r="K869" s="37"/>
      <c r="L869" s="2"/>
    </row>
    <row r="870" customFormat="false" ht="15" hidden="false" customHeight="true" outlineLevel="2" collapsed="false">
      <c r="A870" s="29" t="s">
        <v>863</v>
      </c>
      <c r="B870" s="39" t="s">
        <v>26</v>
      </c>
      <c r="C870" s="40"/>
      <c r="D870" s="41" t="n">
        <f aca="false">COUNTA(D859:D869)</f>
        <v>11</v>
      </c>
      <c r="E870" s="40" t="n">
        <f aca="false">COUNTA(E859:E869)</f>
        <v>11</v>
      </c>
      <c r="F870" s="40"/>
      <c r="G870" s="41"/>
      <c r="H870" s="40"/>
      <c r="I870" s="40"/>
      <c r="J870" s="42"/>
      <c r="K870" s="40"/>
      <c r="L870" s="2"/>
    </row>
    <row r="871" customFormat="false" ht="15" hidden="false" customHeight="true" outlineLevel="3" collapsed="false">
      <c r="A871" s="29" t="s">
        <v>863</v>
      </c>
      <c r="B871" s="43" t="s">
        <v>941</v>
      </c>
      <c r="C871" s="44" t="s">
        <v>942</v>
      </c>
      <c r="D871" s="32" t="s">
        <v>16</v>
      </c>
      <c r="E871" s="33" t="s">
        <v>16</v>
      </c>
      <c r="F871" s="33"/>
      <c r="G871" s="34"/>
      <c r="H871" s="35"/>
      <c r="I871" s="35"/>
      <c r="J871" s="36"/>
      <c r="K871" s="37"/>
      <c r="L871" s="2"/>
    </row>
    <row r="872" customFormat="false" ht="15" hidden="false" customHeight="true" outlineLevel="3" collapsed="false">
      <c r="A872" s="29" t="s">
        <v>863</v>
      </c>
      <c r="B872" s="43" t="s">
        <v>941</v>
      </c>
      <c r="C872" s="44" t="s">
        <v>943</v>
      </c>
      <c r="D872" s="32" t="s">
        <v>16</v>
      </c>
      <c r="E872" s="33" t="s">
        <v>16</v>
      </c>
      <c r="F872" s="33"/>
      <c r="G872" s="34"/>
      <c r="H872" s="35"/>
      <c r="I872" s="35"/>
      <c r="J872" s="36"/>
      <c r="K872" s="37"/>
      <c r="L872" s="2"/>
    </row>
    <row r="873" customFormat="false" ht="15" hidden="false" customHeight="true" outlineLevel="3" collapsed="false">
      <c r="A873" s="29" t="s">
        <v>863</v>
      </c>
      <c r="B873" s="43" t="s">
        <v>941</v>
      </c>
      <c r="C873" s="44" t="s">
        <v>944</v>
      </c>
      <c r="D873" s="32" t="s">
        <v>16</v>
      </c>
      <c r="E873" s="33" t="s">
        <v>16</v>
      </c>
      <c r="F873" s="33"/>
      <c r="G873" s="34"/>
      <c r="H873" s="35"/>
      <c r="I873" s="35"/>
      <c r="J873" s="36"/>
      <c r="K873" s="37"/>
      <c r="L873" s="2"/>
    </row>
    <row r="874" customFormat="false" ht="15" hidden="false" customHeight="true" outlineLevel="3" collapsed="false">
      <c r="A874" s="29" t="s">
        <v>863</v>
      </c>
      <c r="B874" s="43" t="s">
        <v>941</v>
      </c>
      <c r="C874" s="44" t="s">
        <v>945</v>
      </c>
      <c r="D874" s="32" t="s">
        <v>16</v>
      </c>
      <c r="E874" s="33" t="s">
        <v>16</v>
      </c>
      <c r="F874" s="33"/>
      <c r="G874" s="34"/>
      <c r="H874" s="35"/>
      <c r="I874" s="35"/>
      <c r="J874" s="36"/>
      <c r="K874" s="37"/>
      <c r="L874" s="2"/>
    </row>
    <row r="875" customFormat="false" ht="15" hidden="false" customHeight="true" outlineLevel="3" collapsed="false">
      <c r="A875" s="29" t="s">
        <v>863</v>
      </c>
      <c r="B875" s="43" t="s">
        <v>941</v>
      </c>
      <c r="C875" s="44" t="s">
        <v>946</v>
      </c>
      <c r="D875" s="32" t="s">
        <v>16</v>
      </c>
      <c r="E875" s="33" t="s">
        <v>16</v>
      </c>
      <c r="F875" s="33"/>
      <c r="G875" s="34"/>
      <c r="H875" s="35"/>
      <c r="I875" s="35"/>
      <c r="J875" s="36"/>
      <c r="K875" s="37"/>
      <c r="L875" s="2"/>
    </row>
    <row r="876" customFormat="false" ht="15" hidden="false" customHeight="true" outlineLevel="3" collapsed="false">
      <c r="A876" s="29" t="s">
        <v>863</v>
      </c>
      <c r="B876" s="43" t="s">
        <v>941</v>
      </c>
      <c r="C876" s="44" t="s">
        <v>947</v>
      </c>
      <c r="D876" s="32" t="s">
        <v>16</v>
      </c>
      <c r="E876" s="33" t="s">
        <v>16</v>
      </c>
      <c r="F876" s="33"/>
      <c r="G876" s="34"/>
      <c r="H876" s="35"/>
      <c r="I876" s="35"/>
      <c r="J876" s="36"/>
      <c r="K876" s="37"/>
      <c r="L876" s="2"/>
    </row>
    <row r="877" customFormat="false" ht="15" hidden="false" customHeight="true" outlineLevel="3" collapsed="false">
      <c r="A877" s="29" t="s">
        <v>863</v>
      </c>
      <c r="B877" s="43" t="s">
        <v>941</v>
      </c>
      <c r="C877" s="44" t="s">
        <v>948</v>
      </c>
      <c r="D877" s="32" t="s">
        <v>16</v>
      </c>
      <c r="E877" s="33" t="s">
        <v>16</v>
      </c>
      <c r="F877" s="33"/>
      <c r="G877" s="34"/>
      <c r="H877" s="35"/>
      <c r="I877" s="35"/>
      <c r="J877" s="36"/>
      <c r="K877" s="37"/>
      <c r="L877" s="2"/>
    </row>
    <row r="878" customFormat="false" ht="15" hidden="false" customHeight="true" outlineLevel="3" collapsed="false">
      <c r="A878" s="29" t="s">
        <v>863</v>
      </c>
      <c r="B878" s="43" t="s">
        <v>941</v>
      </c>
      <c r="C878" s="44" t="s">
        <v>949</v>
      </c>
      <c r="D878" s="32" t="s">
        <v>16</v>
      </c>
      <c r="E878" s="33" t="s">
        <v>16</v>
      </c>
      <c r="F878" s="33"/>
      <c r="G878" s="34"/>
      <c r="H878" s="35"/>
      <c r="I878" s="35"/>
      <c r="J878" s="36"/>
      <c r="K878" s="37"/>
      <c r="L878" s="2"/>
    </row>
    <row r="879" customFormat="false" ht="15" hidden="false" customHeight="true" outlineLevel="3" collapsed="false">
      <c r="A879" s="29" t="s">
        <v>863</v>
      </c>
      <c r="B879" s="43" t="s">
        <v>941</v>
      </c>
      <c r="C879" s="44" t="s">
        <v>950</v>
      </c>
      <c r="D879" s="32" t="s">
        <v>16</v>
      </c>
      <c r="E879" s="33" t="s">
        <v>16</v>
      </c>
      <c r="F879" s="33"/>
      <c r="G879" s="34"/>
      <c r="H879" s="35"/>
      <c r="I879" s="35"/>
      <c r="J879" s="36"/>
      <c r="K879" s="37"/>
      <c r="L879" s="2"/>
    </row>
    <row r="880" customFormat="false" ht="15" hidden="false" customHeight="true" outlineLevel="3" collapsed="false">
      <c r="A880" s="29" t="s">
        <v>863</v>
      </c>
      <c r="B880" s="43" t="s">
        <v>941</v>
      </c>
      <c r="C880" s="44" t="s">
        <v>951</v>
      </c>
      <c r="D880" s="32" t="s">
        <v>16</v>
      </c>
      <c r="E880" s="33" t="s">
        <v>16</v>
      </c>
      <c r="F880" s="33"/>
      <c r="G880" s="34"/>
      <c r="H880" s="35"/>
      <c r="I880" s="35"/>
      <c r="J880" s="36"/>
      <c r="K880" s="37"/>
      <c r="L880" s="2"/>
    </row>
    <row r="881" customFormat="false" ht="15" hidden="false" customHeight="true" outlineLevel="3" collapsed="false">
      <c r="A881" s="29" t="s">
        <v>863</v>
      </c>
      <c r="B881" s="43" t="s">
        <v>941</v>
      </c>
      <c r="C881" s="44" t="s">
        <v>952</v>
      </c>
      <c r="D881" s="32" t="s">
        <v>16</v>
      </c>
      <c r="E881" s="33" t="s">
        <v>16</v>
      </c>
      <c r="F881" s="33"/>
      <c r="G881" s="34"/>
      <c r="H881" s="35"/>
      <c r="I881" s="35"/>
      <c r="J881" s="36"/>
      <c r="K881" s="37"/>
      <c r="L881" s="2"/>
    </row>
    <row r="882" customFormat="false" ht="15" hidden="false" customHeight="true" outlineLevel="3" collapsed="false">
      <c r="A882" s="29" t="s">
        <v>863</v>
      </c>
      <c r="B882" s="43" t="s">
        <v>941</v>
      </c>
      <c r="C882" s="44" t="s">
        <v>953</v>
      </c>
      <c r="D882" s="32" t="s">
        <v>16</v>
      </c>
      <c r="E882" s="33" t="s">
        <v>16</v>
      </c>
      <c r="F882" s="33"/>
      <c r="G882" s="34"/>
      <c r="H882" s="35"/>
      <c r="I882" s="35"/>
      <c r="J882" s="36"/>
      <c r="K882" s="37"/>
      <c r="L882" s="2"/>
    </row>
    <row r="883" customFormat="false" ht="15" hidden="false" customHeight="true" outlineLevel="3" collapsed="false">
      <c r="A883" s="29" t="s">
        <v>863</v>
      </c>
      <c r="B883" s="43" t="s">
        <v>941</v>
      </c>
      <c r="C883" s="44" t="s">
        <v>954</v>
      </c>
      <c r="D883" s="32" t="s">
        <v>16</v>
      </c>
      <c r="E883" s="33" t="s">
        <v>16</v>
      </c>
      <c r="F883" s="33"/>
      <c r="G883" s="34"/>
      <c r="H883" s="35"/>
      <c r="I883" s="35"/>
      <c r="J883" s="36"/>
      <c r="K883" s="37"/>
      <c r="L883" s="2"/>
    </row>
    <row r="884" customFormat="false" ht="15" hidden="false" customHeight="true" outlineLevel="3" collapsed="false">
      <c r="A884" s="29" t="s">
        <v>863</v>
      </c>
      <c r="B884" s="43" t="s">
        <v>941</v>
      </c>
      <c r="C884" s="44" t="s">
        <v>955</v>
      </c>
      <c r="D884" s="32" t="s">
        <v>16</v>
      </c>
      <c r="E884" s="33" t="s">
        <v>16</v>
      </c>
      <c r="F884" s="33"/>
      <c r="G884" s="34"/>
      <c r="H884" s="35"/>
      <c r="I884" s="35"/>
      <c r="J884" s="36"/>
      <c r="K884" s="37"/>
      <c r="L884" s="2"/>
    </row>
    <row r="885" customFormat="false" ht="15" hidden="false" customHeight="true" outlineLevel="3" collapsed="false">
      <c r="A885" s="29" t="s">
        <v>863</v>
      </c>
      <c r="B885" s="43" t="s">
        <v>941</v>
      </c>
      <c r="C885" s="44" t="s">
        <v>956</v>
      </c>
      <c r="D885" s="32" t="s">
        <v>16</v>
      </c>
      <c r="E885" s="33" t="s">
        <v>16</v>
      </c>
      <c r="F885" s="33"/>
      <c r="G885" s="34"/>
      <c r="H885" s="35"/>
      <c r="I885" s="35"/>
      <c r="J885" s="36"/>
      <c r="K885" s="37"/>
      <c r="L885" s="2"/>
    </row>
    <row r="886" customFormat="false" ht="15" hidden="false" customHeight="true" outlineLevel="3" collapsed="false">
      <c r="A886" s="29" t="s">
        <v>863</v>
      </c>
      <c r="B886" s="43" t="s">
        <v>941</v>
      </c>
      <c r="C886" s="44" t="s">
        <v>957</v>
      </c>
      <c r="D886" s="32" t="s">
        <v>16</v>
      </c>
      <c r="E886" s="33" t="s">
        <v>16</v>
      </c>
      <c r="F886" s="33"/>
      <c r="G886" s="34"/>
      <c r="H886" s="35"/>
      <c r="I886" s="35"/>
      <c r="J886" s="36"/>
      <c r="K886" s="37"/>
      <c r="L886" s="2"/>
    </row>
    <row r="887" customFormat="false" ht="15" hidden="false" customHeight="true" outlineLevel="3" collapsed="false">
      <c r="A887" s="29" t="s">
        <v>863</v>
      </c>
      <c r="B887" s="43" t="s">
        <v>941</v>
      </c>
      <c r="C887" s="44" t="s">
        <v>958</v>
      </c>
      <c r="D887" s="32" t="s">
        <v>16</v>
      </c>
      <c r="E887" s="33" t="s">
        <v>16</v>
      </c>
      <c r="F887" s="33"/>
      <c r="G887" s="34"/>
      <c r="H887" s="35"/>
      <c r="I887" s="35"/>
      <c r="J887" s="36"/>
      <c r="K887" s="37"/>
      <c r="L887" s="2"/>
    </row>
    <row r="888" customFormat="false" ht="15" hidden="false" customHeight="true" outlineLevel="3" collapsed="false">
      <c r="A888" s="29" t="s">
        <v>863</v>
      </c>
      <c r="B888" s="43" t="s">
        <v>941</v>
      </c>
      <c r="C888" s="44" t="s">
        <v>959</v>
      </c>
      <c r="D888" s="32" t="s">
        <v>16</v>
      </c>
      <c r="E888" s="33" t="s">
        <v>16</v>
      </c>
      <c r="F888" s="33"/>
      <c r="G888" s="34"/>
      <c r="H888" s="35"/>
      <c r="I888" s="35"/>
      <c r="J888" s="36"/>
      <c r="K888" s="37"/>
      <c r="L888" s="2"/>
    </row>
    <row r="889" customFormat="false" ht="15" hidden="false" customHeight="true" outlineLevel="3" collapsed="false">
      <c r="A889" s="29" t="s">
        <v>863</v>
      </c>
      <c r="B889" s="43" t="s">
        <v>941</v>
      </c>
      <c r="C889" s="44" t="s">
        <v>960</v>
      </c>
      <c r="D889" s="32" t="s">
        <v>16</v>
      </c>
      <c r="E889" s="33" t="s">
        <v>16</v>
      </c>
      <c r="F889" s="33"/>
      <c r="G889" s="34"/>
      <c r="H889" s="35"/>
      <c r="I889" s="35"/>
      <c r="J889" s="36"/>
      <c r="K889" s="37"/>
      <c r="L889" s="2"/>
    </row>
    <row r="890" customFormat="false" ht="15" hidden="false" customHeight="true" outlineLevel="3" collapsed="false">
      <c r="A890" s="29" t="s">
        <v>863</v>
      </c>
      <c r="B890" s="43" t="s">
        <v>941</v>
      </c>
      <c r="C890" s="44" t="s">
        <v>961</v>
      </c>
      <c r="D890" s="32" t="s">
        <v>16</v>
      </c>
      <c r="E890" s="33" t="s">
        <v>16</v>
      </c>
      <c r="F890" s="33"/>
      <c r="G890" s="34"/>
      <c r="H890" s="35"/>
      <c r="I890" s="35"/>
      <c r="J890" s="36"/>
      <c r="K890" s="37"/>
      <c r="L890" s="2"/>
    </row>
    <row r="891" customFormat="false" ht="15" hidden="false" customHeight="true" outlineLevel="3" collapsed="false">
      <c r="A891" s="29" t="s">
        <v>863</v>
      </c>
      <c r="B891" s="43" t="s">
        <v>941</v>
      </c>
      <c r="C891" s="44" t="s">
        <v>962</v>
      </c>
      <c r="D891" s="32" t="s">
        <v>16</v>
      </c>
      <c r="E891" s="33" t="s">
        <v>16</v>
      </c>
      <c r="F891" s="33"/>
      <c r="G891" s="34"/>
      <c r="H891" s="35"/>
      <c r="I891" s="35"/>
      <c r="J891" s="36"/>
      <c r="K891" s="37"/>
      <c r="L891" s="2"/>
    </row>
    <row r="892" customFormat="false" ht="15" hidden="false" customHeight="true" outlineLevel="3" collapsed="false">
      <c r="A892" s="29" t="s">
        <v>863</v>
      </c>
      <c r="B892" s="43" t="s">
        <v>941</v>
      </c>
      <c r="C892" s="44" t="s">
        <v>963</v>
      </c>
      <c r="D892" s="32" t="s">
        <v>16</v>
      </c>
      <c r="E892" s="33" t="s">
        <v>16</v>
      </c>
      <c r="F892" s="33"/>
      <c r="G892" s="34"/>
      <c r="H892" s="35"/>
      <c r="I892" s="35"/>
      <c r="J892" s="36"/>
      <c r="K892" s="37"/>
      <c r="L892" s="2"/>
    </row>
    <row r="893" customFormat="false" ht="15" hidden="false" customHeight="true" outlineLevel="3" collapsed="false">
      <c r="A893" s="29" t="s">
        <v>863</v>
      </c>
      <c r="B893" s="43" t="s">
        <v>941</v>
      </c>
      <c r="C893" s="44" t="s">
        <v>964</v>
      </c>
      <c r="D893" s="32" t="s">
        <v>16</v>
      </c>
      <c r="E893" s="33" t="s">
        <v>16</v>
      </c>
      <c r="F893" s="33"/>
      <c r="G893" s="34"/>
      <c r="H893" s="35"/>
      <c r="I893" s="35"/>
      <c r="J893" s="36"/>
      <c r="K893" s="37"/>
      <c r="L893" s="2"/>
    </row>
    <row r="894" customFormat="false" ht="15" hidden="false" customHeight="true" outlineLevel="3" collapsed="false">
      <c r="A894" s="29" t="s">
        <v>863</v>
      </c>
      <c r="B894" s="43" t="s">
        <v>941</v>
      </c>
      <c r="C894" s="44" t="s">
        <v>965</v>
      </c>
      <c r="D894" s="32" t="s">
        <v>16</v>
      </c>
      <c r="E894" s="33" t="s">
        <v>16</v>
      </c>
      <c r="F894" s="33"/>
      <c r="G894" s="34"/>
      <c r="H894" s="35"/>
      <c r="I894" s="35"/>
      <c r="J894" s="36"/>
      <c r="K894" s="37"/>
      <c r="L894" s="2"/>
    </row>
    <row r="895" customFormat="false" ht="15" hidden="false" customHeight="true" outlineLevel="3" collapsed="false">
      <c r="A895" s="29" t="s">
        <v>863</v>
      </c>
      <c r="B895" s="43" t="s">
        <v>941</v>
      </c>
      <c r="C895" s="44" t="s">
        <v>966</v>
      </c>
      <c r="D895" s="32" t="s">
        <v>16</v>
      </c>
      <c r="E895" s="33" t="s">
        <v>16</v>
      </c>
      <c r="F895" s="33"/>
      <c r="G895" s="34"/>
      <c r="H895" s="35"/>
      <c r="I895" s="35"/>
      <c r="J895" s="36"/>
      <c r="K895" s="37"/>
      <c r="L895" s="2"/>
    </row>
    <row r="896" customFormat="false" ht="15" hidden="false" customHeight="true" outlineLevel="3" collapsed="false">
      <c r="A896" s="29" t="s">
        <v>863</v>
      </c>
      <c r="B896" s="43" t="s">
        <v>941</v>
      </c>
      <c r="C896" s="44" t="s">
        <v>967</v>
      </c>
      <c r="D896" s="32" t="s">
        <v>16</v>
      </c>
      <c r="E896" s="33" t="s">
        <v>16</v>
      </c>
      <c r="F896" s="33"/>
      <c r="G896" s="34"/>
      <c r="H896" s="35"/>
      <c r="I896" s="35"/>
      <c r="J896" s="36"/>
      <c r="K896" s="37"/>
      <c r="L896" s="2"/>
    </row>
    <row r="897" customFormat="false" ht="15" hidden="false" customHeight="true" outlineLevel="3" collapsed="false">
      <c r="A897" s="29" t="s">
        <v>863</v>
      </c>
      <c r="B897" s="43" t="s">
        <v>941</v>
      </c>
      <c r="C897" s="44" t="s">
        <v>968</v>
      </c>
      <c r="D897" s="32" t="s">
        <v>16</v>
      </c>
      <c r="E897" s="33" t="s">
        <v>16</v>
      </c>
      <c r="F897" s="33"/>
      <c r="G897" s="34"/>
      <c r="H897" s="35"/>
      <c r="I897" s="35"/>
      <c r="J897" s="36"/>
      <c r="K897" s="37"/>
      <c r="L897" s="2"/>
    </row>
    <row r="898" customFormat="false" ht="15" hidden="false" customHeight="true" outlineLevel="3" collapsed="false">
      <c r="A898" s="29" t="s">
        <v>863</v>
      </c>
      <c r="B898" s="43" t="s">
        <v>941</v>
      </c>
      <c r="C898" s="44" t="s">
        <v>969</v>
      </c>
      <c r="D898" s="32" t="s">
        <v>16</v>
      </c>
      <c r="E898" s="33" t="s">
        <v>16</v>
      </c>
      <c r="F898" s="33"/>
      <c r="G898" s="34"/>
      <c r="H898" s="35"/>
      <c r="I898" s="35"/>
      <c r="J898" s="36"/>
      <c r="K898" s="37"/>
      <c r="L898" s="2"/>
    </row>
    <row r="899" customFormat="false" ht="15" hidden="false" customHeight="true" outlineLevel="3" collapsed="false">
      <c r="A899" s="29" t="s">
        <v>863</v>
      </c>
      <c r="B899" s="43" t="s">
        <v>941</v>
      </c>
      <c r="C899" s="44" t="s">
        <v>970</v>
      </c>
      <c r="D899" s="32" t="s">
        <v>16</v>
      </c>
      <c r="E899" s="33" t="s">
        <v>16</v>
      </c>
      <c r="F899" s="33"/>
      <c r="G899" s="34"/>
      <c r="H899" s="35"/>
      <c r="I899" s="35"/>
      <c r="J899" s="36"/>
      <c r="K899" s="37"/>
      <c r="L899" s="2"/>
    </row>
    <row r="900" customFormat="false" ht="15" hidden="false" customHeight="true" outlineLevel="2" collapsed="false">
      <c r="A900" s="29" t="s">
        <v>863</v>
      </c>
      <c r="B900" s="39" t="s">
        <v>26</v>
      </c>
      <c r="C900" s="40"/>
      <c r="D900" s="41" t="n">
        <f aca="false">COUNTA(D871:D899)</f>
        <v>29</v>
      </c>
      <c r="E900" s="40" t="n">
        <f aca="false">COUNTA(E871:E899)</f>
        <v>29</v>
      </c>
      <c r="F900" s="40"/>
      <c r="G900" s="41"/>
      <c r="H900" s="40"/>
      <c r="I900" s="40"/>
      <c r="J900" s="42"/>
      <c r="K900" s="40"/>
      <c r="L900" s="2"/>
    </row>
    <row r="901" customFormat="false" ht="15" hidden="false" customHeight="true" outlineLevel="3" collapsed="false">
      <c r="A901" s="29" t="s">
        <v>863</v>
      </c>
      <c r="B901" s="43" t="s">
        <v>971</v>
      </c>
      <c r="C901" s="44" t="s">
        <v>972</v>
      </c>
      <c r="D901" s="32" t="s">
        <v>16</v>
      </c>
      <c r="E901" s="33" t="s">
        <v>16</v>
      </c>
      <c r="F901" s="33"/>
      <c r="G901" s="34"/>
      <c r="H901" s="35"/>
      <c r="I901" s="35"/>
      <c r="J901" s="36"/>
      <c r="K901" s="37"/>
      <c r="L901" s="2"/>
    </row>
    <row r="902" customFormat="false" ht="15" hidden="false" customHeight="true" outlineLevel="3" collapsed="false">
      <c r="A902" s="29" t="s">
        <v>863</v>
      </c>
      <c r="B902" s="43" t="s">
        <v>971</v>
      </c>
      <c r="C902" s="44" t="s">
        <v>973</v>
      </c>
      <c r="D902" s="32" t="s">
        <v>16</v>
      </c>
      <c r="E902" s="33" t="s">
        <v>16</v>
      </c>
      <c r="F902" s="33"/>
      <c r="G902" s="34"/>
      <c r="H902" s="35"/>
      <c r="I902" s="35"/>
      <c r="J902" s="36"/>
      <c r="K902" s="37"/>
      <c r="L902" s="2"/>
    </row>
    <row r="903" customFormat="false" ht="15" hidden="false" customHeight="true" outlineLevel="3" collapsed="false">
      <c r="A903" s="29" t="s">
        <v>863</v>
      </c>
      <c r="B903" s="43" t="s">
        <v>971</v>
      </c>
      <c r="C903" s="44" t="s">
        <v>974</v>
      </c>
      <c r="D903" s="32" t="s">
        <v>16</v>
      </c>
      <c r="E903" s="33" t="s">
        <v>16</v>
      </c>
      <c r="F903" s="33"/>
      <c r="G903" s="34"/>
      <c r="H903" s="35"/>
      <c r="I903" s="35"/>
      <c r="J903" s="36"/>
      <c r="K903" s="37"/>
      <c r="L903" s="2"/>
    </row>
    <row r="904" customFormat="false" ht="15" hidden="false" customHeight="true" outlineLevel="3" collapsed="false">
      <c r="A904" s="29" t="s">
        <v>863</v>
      </c>
      <c r="B904" s="43" t="s">
        <v>971</v>
      </c>
      <c r="C904" s="44" t="s">
        <v>975</v>
      </c>
      <c r="D904" s="32" t="s">
        <v>16</v>
      </c>
      <c r="E904" s="33" t="s">
        <v>16</v>
      </c>
      <c r="F904" s="33"/>
      <c r="G904" s="34"/>
      <c r="H904" s="35"/>
      <c r="I904" s="35"/>
      <c r="J904" s="36"/>
      <c r="K904" s="37"/>
      <c r="L904" s="2"/>
    </row>
    <row r="905" customFormat="false" ht="15" hidden="false" customHeight="true" outlineLevel="3" collapsed="false">
      <c r="A905" s="29" t="s">
        <v>863</v>
      </c>
      <c r="B905" s="43" t="s">
        <v>971</v>
      </c>
      <c r="C905" s="44" t="s">
        <v>976</v>
      </c>
      <c r="D905" s="32" t="s">
        <v>16</v>
      </c>
      <c r="E905" s="33" t="s">
        <v>16</v>
      </c>
      <c r="F905" s="33"/>
      <c r="G905" s="34"/>
      <c r="H905" s="35"/>
      <c r="I905" s="35"/>
      <c r="J905" s="36"/>
      <c r="K905" s="37"/>
      <c r="L905" s="2"/>
    </row>
    <row r="906" customFormat="false" ht="15" hidden="false" customHeight="true" outlineLevel="3" collapsed="false">
      <c r="A906" s="29" t="s">
        <v>863</v>
      </c>
      <c r="B906" s="43" t="s">
        <v>971</v>
      </c>
      <c r="C906" s="44" t="s">
        <v>977</v>
      </c>
      <c r="D906" s="32" t="s">
        <v>16</v>
      </c>
      <c r="E906" s="33" t="s">
        <v>16</v>
      </c>
      <c r="F906" s="33"/>
      <c r="G906" s="34"/>
      <c r="H906" s="35"/>
      <c r="I906" s="35"/>
      <c r="J906" s="36"/>
      <c r="K906" s="37"/>
      <c r="L906" s="2"/>
    </row>
    <row r="907" customFormat="false" ht="15" hidden="false" customHeight="true" outlineLevel="3" collapsed="false">
      <c r="A907" s="29" t="s">
        <v>863</v>
      </c>
      <c r="B907" s="43" t="s">
        <v>971</v>
      </c>
      <c r="C907" s="44" t="s">
        <v>978</v>
      </c>
      <c r="D907" s="32" t="s">
        <v>16</v>
      </c>
      <c r="E907" s="33" t="s">
        <v>16</v>
      </c>
      <c r="F907" s="33"/>
      <c r="G907" s="34"/>
      <c r="H907" s="35"/>
      <c r="I907" s="35"/>
      <c r="J907" s="36"/>
      <c r="K907" s="37"/>
      <c r="L907" s="2"/>
    </row>
    <row r="908" customFormat="false" ht="15" hidden="false" customHeight="true" outlineLevel="3" collapsed="false">
      <c r="A908" s="29" t="s">
        <v>863</v>
      </c>
      <c r="B908" s="43" t="s">
        <v>971</v>
      </c>
      <c r="C908" s="44" t="s">
        <v>979</v>
      </c>
      <c r="D908" s="32" t="s">
        <v>16</v>
      </c>
      <c r="E908" s="33" t="s">
        <v>16</v>
      </c>
      <c r="F908" s="33"/>
      <c r="G908" s="34"/>
      <c r="H908" s="35"/>
      <c r="I908" s="35"/>
      <c r="J908" s="36"/>
      <c r="K908" s="37"/>
      <c r="L908" s="2"/>
    </row>
    <row r="909" customFormat="false" ht="15" hidden="false" customHeight="true" outlineLevel="3" collapsed="false">
      <c r="A909" s="29" t="s">
        <v>863</v>
      </c>
      <c r="B909" s="43" t="s">
        <v>971</v>
      </c>
      <c r="C909" s="44" t="s">
        <v>980</v>
      </c>
      <c r="D909" s="32" t="s">
        <v>16</v>
      </c>
      <c r="E909" s="33" t="s">
        <v>16</v>
      </c>
      <c r="F909" s="33"/>
      <c r="G909" s="34"/>
      <c r="H909" s="35"/>
      <c r="I909" s="35"/>
      <c r="J909" s="36"/>
      <c r="K909" s="37"/>
      <c r="L909" s="2"/>
    </row>
    <row r="910" customFormat="false" ht="15" hidden="false" customHeight="true" outlineLevel="3" collapsed="false">
      <c r="A910" s="29" t="s">
        <v>863</v>
      </c>
      <c r="B910" s="43" t="s">
        <v>971</v>
      </c>
      <c r="C910" s="44" t="s">
        <v>981</v>
      </c>
      <c r="D910" s="32" t="s">
        <v>16</v>
      </c>
      <c r="E910" s="33" t="s">
        <v>16</v>
      </c>
      <c r="F910" s="33"/>
      <c r="G910" s="34"/>
      <c r="H910" s="35"/>
      <c r="I910" s="35"/>
      <c r="J910" s="36"/>
      <c r="K910" s="37"/>
      <c r="L910" s="2"/>
    </row>
    <row r="911" customFormat="false" ht="15" hidden="false" customHeight="true" outlineLevel="3" collapsed="false">
      <c r="A911" s="29" t="s">
        <v>863</v>
      </c>
      <c r="B911" s="43" t="s">
        <v>971</v>
      </c>
      <c r="C911" s="44" t="s">
        <v>982</v>
      </c>
      <c r="D911" s="32" t="s">
        <v>16</v>
      </c>
      <c r="E911" s="33" t="s">
        <v>16</v>
      </c>
      <c r="F911" s="33"/>
      <c r="G911" s="34"/>
      <c r="H911" s="35"/>
      <c r="I911" s="35"/>
      <c r="J911" s="36"/>
      <c r="K911" s="37"/>
      <c r="L911" s="2"/>
    </row>
    <row r="912" customFormat="false" ht="15" hidden="false" customHeight="true" outlineLevel="2" collapsed="false">
      <c r="A912" s="29" t="s">
        <v>863</v>
      </c>
      <c r="B912" s="39" t="s">
        <v>26</v>
      </c>
      <c r="C912" s="40"/>
      <c r="D912" s="41" t="n">
        <f aca="false">COUNTA(D901:D911)</f>
        <v>11</v>
      </c>
      <c r="E912" s="40" t="n">
        <f aca="false">COUNTA(E901:E911)</f>
        <v>11</v>
      </c>
      <c r="F912" s="40"/>
      <c r="G912" s="41"/>
      <c r="H912" s="40"/>
      <c r="I912" s="40"/>
      <c r="J912" s="42"/>
      <c r="K912" s="40"/>
      <c r="L912" s="2"/>
    </row>
    <row r="913" customFormat="false" ht="15" hidden="false" customHeight="true" outlineLevel="3" collapsed="false">
      <c r="A913" s="29" t="s">
        <v>863</v>
      </c>
      <c r="B913" s="43" t="s">
        <v>983</v>
      </c>
      <c r="C913" s="44" t="s">
        <v>984</v>
      </c>
      <c r="D913" s="32" t="s">
        <v>16</v>
      </c>
      <c r="E913" s="33" t="s">
        <v>16</v>
      </c>
      <c r="F913" s="33"/>
      <c r="G913" s="34"/>
      <c r="H913" s="35"/>
      <c r="I913" s="35"/>
      <c r="J913" s="36"/>
      <c r="K913" s="37"/>
      <c r="L913" s="2"/>
    </row>
    <row r="914" customFormat="false" ht="15" hidden="false" customHeight="true" outlineLevel="3" collapsed="false">
      <c r="A914" s="29" t="s">
        <v>863</v>
      </c>
      <c r="B914" s="43" t="s">
        <v>983</v>
      </c>
      <c r="C914" s="44" t="s">
        <v>985</v>
      </c>
      <c r="D914" s="32" t="s">
        <v>16</v>
      </c>
      <c r="E914" s="33" t="s">
        <v>16</v>
      </c>
      <c r="F914" s="33"/>
      <c r="G914" s="34"/>
      <c r="H914" s="35"/>
      <c r="I914" s="35"/>
      <c r="J914" s="36"/>
      <c r="K914" s="37"/>
      <c r="L914" s="2"/>
    </row>
    <row r="915" customFormat="false" ht="15" hidden="false" customHeight="true" outlineLevel="3" collapsed="false">
      <c r="A915" s="29" t="s">
        <v>863</v>
      </c>
      <c r="B915" s="43" t="s">
        <v>983</v>
      </c>
      <c r="C915" s="44" t="s">
        <v>986</v>
      </c>
      <c r="D915" s="32" t="s">
        <v>16</v>
      </c>
      <c r="E915" s="33" t="s">
        <v>16</v>
      </c>
      <c r="F915" s="33"/>
      <c r="G915" s="34"/>
      <c r="H915" s="35"/>
      <c r="I915" s="35"/>
      <c r="J915" s="36"/>
      <c r="K915" s="37"/>
      <c r="L915" s="2"/>
    </row>
    <row r="916" customFormat="false" ht="15" hidden="false" customHeight="true" outlineLevel="2" collapsed="false">
      <c r="A916" s="29" t="s">
        <v>863</v>
      </c>
      <c r="B916" s="39" t="s">
        <v>26</v>
      </c>
      <c r="C916" s="40"/>
      <c r="D916" s="41" t="n">
        <f aca="false">COUNTA(D913:D915)</f>
        <v>3</v>
      </c>
      <c r="E916" s="40" t="n">
        <f aca="false">COUNTA(E913:E915)</f>
        <v>3</v>
      </c>
      <c r="F916" s="40"/>
      <c r="G916" s="41"/>
      <c r="H916" s="40"/>
      <c r="I916" s="40"/>
      <c r="J916" s="42"/>
      <c r="K916" s="40"/>
      <c r="L916" s="2"/>
    </row>
    <row r="917" customFormat="false" ht="15" hidden="false" customHeight="true" outlineLevel="3" collapsed="false">
      <c r="A917" s="29" t="s">
        <v>863</v>
      </c>
      <c r="B917" s="43" t="s">
        <v>987</v>
      </c>
      <c r="C917" s="44" t="s">
        <v>988</v>
      </c>
      <c r="D917" s="32" t="s">
        <v>16</v>
      </c>
      <c r="E917" s="33" t="s">
        <v>16</v>
      </c>
      <c r="F917" s="33"/>
      <c r="G917" s="34"/>
      <c r="H917" s="35"/>
      <c r="I917" s="35"/>
      <c r="J917" s="36"/>
      <c r="K917" s="37"/>
      <c r="L917" s="2"/>
    </row>
    <row r="918" customFormat="false" ht="15" hidden="false" customHeight="true" outlineLevel="3" collapsed="false">
      <c r="A918" s="29" t="s">
        <v>863</v>
      </c>
      <c r="B918" s="43" t="s">
        <v>987</v>
      </c>
      <c r="C918" s="44" t="s">
        <v>989</v>
      </c>
      <c r="D918" s="32" t="s">
        <v>16</v>
      </c>
      <c r="E918" s="33" t="s">
        <v>16</v>
      </c>
      <c r="F918" s="33"/>
      <c r="G918" s="34"/>
      <c r="H918" s="35"/>
      <c r="I918" s="35"/>
      <c r="J918" s="36"/>
      <c r="K918" s="37"/>
      <c r="L918" s="2"/>
    </row>
    <row r="919" customFormat="false" ht="15" hidden="false" customHeight="true" outlineLevel="3" collapsed="false">
      <c r="A919" s="29" t="s">
        <v>863</v>
      </c>
      <c r="B919" s="43" t="s">
        <v>987</v>
      </c>
      <c r="C919" s="44" t="s">
        <v>990</v>
      </c>
      <c r="D919" s="32" t="s">
        <v>16</v>
      </c>
      <c r="E919" s="33" t="s">
        <v>16</v>
      </c>
      <c r="F919" s="33"/>
      <c r="G919" s="34"/>
      <c r="H919" s="35"/>
      <c r="I919" s="35"/>
      <c r="J919" s="36"/>
      <c r="K919" s="37"/>
      <c r="L919" s="2"/>
    </row>
    <row r="920" customFormat="false" ht="15" hidden="false" customHeight="true" outlineLevel="3" collapsed="false">
      <c r="A920" s="29" t="s">
        <v>863</v>
      </c>
      <c r="B920" s="43" t="s">
        <v>987</v>
      </c>
      <c r="C920" s="44" t="s">
        <v>991</v>
      </c>
      <c r="D920" s="32" t="s">
        <v>16</v>
      </c>
      <c r="E920" s="33" t="s">
        <v>16</v>
      </c>
      <c r="F920" s="33"/>
      <c r="G920" s="34"/>
      <c r="H920" s="35"/>
      <c r="I920" s="35"/>
      <c r="J920" s="36"/>
      <c r="K920" s="37"/>
      <c r="L920" s="2"/>
    </row>
    <row r="921" customFormat="false" ht="15" hidden="false" customHeight="true" outlineLevel="3" collapsed="false">
      <c r="A921" s="29" t="s">
        <v>863</v>
      </c>
      <c r="B921" s="43" t="s">
        <v>987</v>
      </c>
      <c r="C921" s="44" t="s">
        <v>992</v>
      </c>
      <c r="D921" s="32" t="s">
        <v>16</v>
      </c>
      <c r="E921" s="33" t="s">
        <v>16</v>
      </c>
      <c r="F921" s="33"/>
      <c r="G921" s="34"/>
      <c r="H921" s="35"/>
      <c r="I921" s="35"/>
      <c r="J921" s="36"/>
      <c r="K921" s="37"/>
      <c r="L921" s="2"/>
    </row>
    <row r="922" customFormat="false" ht="15" hidden="false" customHeight="true" outlineLevel="3" collapsed="false">
      <c r="A922" s="29" t="s">
        <v>863</v>
      </c>
      <c r="B922" s="43" t="s">
        <v>987</v>
      </c>
      <c r="C922" s="44" t="s">
        <v>993</v>
      </c>
      <c r="D922" s="32" t="s">
        <v>16</v>
      </c>
      <c r="E922" s="33" t="s">
        <v>16</v>
      </c>
      <c r="F922" s="33"/>
      <c r="G922" s="34"/>
      <c r="H922" s="35"/>
      <c r="I922" s="35"/>
      <c r="J922" s="36"/>
      <c r="K922" s="37"/>
      <c r="L922" s="2"/>
    </row>
    <row r="923" customFormat="false" ht="15" hidden="false" customHeight="true" outlineLevel="3" collapsed="false">
      <c r="A923" s="29" t="s">
        <v>863</v>
      </c>
      <c r="B923" s="43" t="s">
        <v>987</v>
      </c>
      <c r="C923" s="44" t="s">
        <v>994</v>
      </c>
      <c r="D923" s="32" t="s">
        <v>16</v>
      </c>
      <c r="E923" s="33" t="s">
        <v>16</v>
      </c>
      <c r="F923" s="33"/>
      <c r="G923" s="34"/>
      <c r="H923" s="35"/>
      <c r="I923" s="35"/>
      <c r="J923" s="36"/>
      <c r="K923" s="37"/>
      <c r="L923" s="2"/>
    </row>
    <row r="924" customFormat="false" ht="15" hidden="false" customHeight="true" outlineLevel="3" collapsed="false">
      <c r="A924" s="29" t="s">
        <v>863</v>
      </c>
      <c r="B924" s="43" t="s">
        <v>987</v>
      </c>
      <c r="C924" s="44" t="s">
        <v>995</v>
      </c>
      <c r="D924" s="32" t="s">
        <v>16</v>
      </c>
      <c r="E924" s="33" t="s">
        <v>16</v>
      </c>
      <c r="F924" s="33"/>
      <c r="G924" s="34"/>
      <c r="H924" s="35"/>
      <c r="I924" s="35"/>
      <c r="J924" s="36"/>
      <c r="K924" s="37"/>
      <c r="L924" s="2"/>
    </row>
    <row r="925" customFormat="false" ht="15" hidden="false" customHeight="true" outlineLevel="3" collapsed="false">
      <c r="A925" s="29" t="s">
        <v>863</v>
      </c>
      <c r="B925" s="43" t="s">
        <v>987</v>
      </c>
      <c r="C925" s="44" t="s">
        <v>996</v>
      </c>
      <c r="D925" s="32" t="s">
        <v>16</v>
      </c>
      <c r="E925" s="33" t="s">
        <v>16</v>
      </c>
      <c r="F925" s="33"/>
      <c r="G925" s="34"/>
      <c r="H925" s="35"/>
      <c r="I925" s="35"/>
      <c r="J925" s="36"/>
      <c r="K925" s="37"/>
      <c r="L925" s="2"/>
    </row>
    <row r="926" customFormat="false" ht="15" hidden="false" customHeight="true" outlineLevel="3" collapsed="false">
      <c r="A926" s="29" t="s">
        <v>863</v>
      </c>
      <c r="B926" s="43" t="s">
        <v>987</v>
      </c>
      <c r="C926" s="44" t="s">
        <v>997</v>
      </c>
      <c r="D926" s="32" t="s">
        <v>16</v>
      </c>
      <c r="E926" s="33" t="s">
        <v>16</v>
      </c>
      <c r="F926" s="33"/>
      <c r="G926" s="34"/>
      <c r="H926" s="35"/>
      <c r="I926" s="35"/>
      <c r="J926" s="36"/>
      <c r="K926" s="37"/>
      <c r="L926" s="2"/>
    </row>
    <row r="927" customFormat="false" ht="15" hidden="false" customHeight="true" outlineLevel="3" collapsed="false">
      <c r="A927" s="29" t="s">
        <v>863</v>
      </c>
      <c r="B927" s="43" t="s">
        <v>987</v>
      </c>
      <c r="C927" s="44" t="s">
        <v>998</v>
      </c>
      <c r="D927" s="32" t="s">
        <v>16</v>
      </c>
      <c r="E927" s="33" t="s">
        <v>16</v>
      </c>
      <c r="F927" s="33"/>
      <c r="G927" s="34"/>
      <c r="H927" s="35"/>
      <c r="I927" s="35"/>
      <c r="J927" s="36"/>
      <c r="K927" s="37"/>
      <c r="L927" s="2"/>
    </row>
    <row r="928" customFormat="false" ht="15" hidden="false" customHeight="true" outlineLevel="3" collapsed="false">
      <c r="A928" s="29" t="s">
        <v>863</v>
      </c>
      <c r="B928" s="43" t="s">
        <v>987</v>
      </c>
      <c r="C928" s="44" t="s">
        <v>999</v>
      </c>
      <c r="D928" s="32" t="s">
        <v>16</v>
      </c>
      <c r="E928" s="33" t="s">
        <v>16</v>
      </c>
      <c r="F928" s="33"/>
      <c r="G928" s="34"/>
      <c r="H928" s="35"/>
      <c r="I928" s="35"/>
      <c r="J928" s="36"/>
      <c r="K928" s="37"/>
      <c r="L928" s="2"/>
    </row>
    <row r="929" customFormat="false" ht="15" hidden="false" customHeight="true" outlineLevel="3" collapsed="false">
      <c r="A929" s="29" t="s">
        <v>863</v>
      </c>
      <c r="B929" s="43" t="s">
        <v>987</v>
      </c>
      <c r="C929" s="44" t="s">
        <v>1000</v>
      </c>
      <c r="D929" s="32" t="s">
        <v>16</v>
      </c>
      <c r="E929" s="33" t="s">
        <v>16</v>
      </c>
      <c r="F929" s="33"/>
      <c r="G929" s="34"/>
      <c r="H929" s="35"/>
      <c r="I929" s="35"/>
      <c r="J929" s="36"/>
      <c r="K929" s="37"/>
      <c r="L929" s="2"/>
    </row>
    <row r="930" customFormat="false" ht="15" hidden="false" customHeight="true" outlineLevel="3" collapsed="false">
      <c r="A930" s="29" t="s">
        <v>863</v>
      </c>
      <c r="B930" s="43" t="s">
        <v>987</v>
      </c>
      <c r="C930" s="44" t="s">
        <v>1001</v>
      </c>
      <c r="D930" s="32" t="s">
        <v>16</v>
      </c>
      <c r="E930" s="33" t="s">
        <v>16</v>
      </c>
      <c r="F930" s="33"/>
      <c r="G930" s="34"/>
      <c r="H930" s="35"/>
      <c r="I930" s="35"/>
      <c r="J930" s="36"/>
      <c r="K930" s="37"/>
      <c r="L930" s="2"/>
    </row>
    <row r="931" customFormat="false" ht="15" hidden="false" customHeight="true" outlineLevel="2" collapsed="false">
      <c r="A931" s="29" t="s">
        <v>863</v>
      </c>
      <c r="B931" s="39" t="s">
        <v>26</v>
      </c>
      <c r="C931" s="40"/>
      <c r="D931" s="41" t="n">
        <f aca="false">COUNTA(D917:D930)</f>
        <v>14</v>
      </c>
      <c r="E931" s="40" t="n">
        <f aca="false">COUNTA(E917:E930)</f>
        <v>14</v>
      </c>
      <c r="F931" s="40"/>
      <c r="G931" s="41"/>
      <c r="H931" s="40"/>
      <c r="I931" s="40"/>
      <c r="J931" s="42"/>
      <c r="K931" s="40"/>
      <c r="L931" s="2"/>
    </row>
    <row r="932" customFormat="false" ht="15" hidden="false" customHeight="true" outlineLevel="3" collapsed="false">
      <c r="A932" s="29" t="s">
        <v>863</v>
      </c>
      <c r="B932" s="43" t="s">
        <v>1002</v>
      </c>
      <c r="C932" s="44" t="s">
        <v>1003</v>
      </c>
      <c r="D932" s="32" t="s">
        <v>16</v>
      </c>
      <c r="E932" s="33" t="s">
        <v>16</v>
      </c>
      <c r="F932" s="33"/>
      <c r="G932" s="34"/>
      <c r="H932" s="35"/>
      <c r="I932" s="35"/>
      <c r="J932" s="36"/>
      <c r="K932" s="37"/>
      <c r="L932" s="2"/>
    </row>
    <row r="933" customFormat="false" ht="15" hidden="false" customHeight="true" outlineLevel="3" collapsed="false">
      <c r="A933" s="29" t="s">
        <v>863</v>
      </c>
      <c r="B933" s="43" t="s">
        <v>1002</v>
      </c>
      <c r="C933" s="44" t="s">
        <v>1004</v>
      </c>
      <c r="D933" s="32" t="s">
        <v>16</v>
      </c>
      <c r="E933" s="33" t="s">
        <v>16</v>
      </c>
      <c r="F933" s="33"/>
      <c r="G933" s="34"/>
      <c r="H933" s="35"/>
      <c r="I933" s="35"/>
      <c r="J933" s="36"/>
      <c r="K933" s="37"/>
      <c r="L933" s="2"/>
    </row>
    <row r="934" customFormat="false" ht="15" hidden="false" customHeight="true" outlineLevel="3" collapsed="false">
      <c r="A934" s="29" t="s">
        <v>863</v>
      </c>
      <c r="B934" s="43" t="s">
        <v>1002</v>
      </c>
      <c r="C934" s="44" t="s">
        <v>1005</v>
      </c>
      <c r="D934" s="32" t="s">
        <v>16</v>
      </c>
      <c r="E934" s="33" t="s">
        <v>16</v>
      </c>
      <c r="F934" s="33"/>
      <c r="G934" s="34"/>
      <c r="H934" s="35"/>
      <c r="I934" s="35"/>
      <c r="J934" s="36"/>
      <c r="K934" s="37"/>
      <c r="L934" s="2"/>
    </row>
    <row r="935" customFormat="false" ht="15" hidden="false" customHeight="true" outlineLevel="3" collapsed="false">
      <c r="A935" s="29" t="s">
        <v>863</v>
      </c>
      <c r="B935" s="43" t="s">
        <v>1002</v>
      </c>
      <c r="C935" s="44" t="s">
        <v>1006</v>
      </c>
      <c r="D935" s="32" t="s">
        <v>16</v>
      </c>
      <c r="E935" s="33" t="s">
        <v>16</v>
      </c>
      <c r="F935" s="33"/>
      <c r="G935" s="34"/>
      <c r="H935" s="35"/>
      <c r="I935" s="35"/>
      <c r="J935" s="36"/>
      <c r="K935" s="37"/>
      <c r="L935" s="2"/>
    </row>
    <row r="936" customFormat="false" ht="15" hidden="false" customHeight="true" outlineLevel="3" collapsed="false">
      <c r="A936" s="29" t="s">
        <v>863</v>
      </c>
      <c r="B936" s="43" t="s">
        <v>1002</v>
      </c>
      <c r="C936" s="44" t="s">
        <v>1007</v>
      </c>
      <c r="D936" s="32" t="s">
        <v>16</v>
      </c>
      <c r="E936" s="33" t="s">
        <v>16</v>
      </c>
      <c r="F936" s="33"/>
      <c r="G936" s="34"/>
      <c r="H936" s="35"/>
      <c r="I936" s="35"/>
      <c r="J936" s="36"/>
      <c r="K936" s="37"/>
      <c r="L936" s="2"/>
    </row>
    <row r="937" customFormat="false" ht="15" hidden="false" customHeight="true" outlineLevel="3" collapsed="false">
      <c r="A937" s="29" t="s">
        <v>863</v>
      </c>
      <c r="B937" s="43" t="s">
        <v>1002</v>
      </c>
      <c r="C937" s="44" t="s">
        <v>1008</v>
      </c>
      <c r="D937" s="32" t="s">
        <v>16</v>
      </c>
      <c r="E937" s="33" t="s">
        <v>16</v>
      </c>
      <c r="F937" s="33"/>
      <c r="G937" s="34"/>
      <c r="H937" s="35"/>
      <c r="I937" s="35"/>
      <c r="J937" s="36"/>
      <c r="K937" s="37"/>
      <c r="L937" s="2"/>
    </row>
    <row r="938" customFormat="false" ht="15" hidden="false" customHeight="true" outlineLevel="3" collapsed="false">
      <c r="A938" s="29" t="s">
        <v>863</v>
      </c>
      <c r="B938" s="43" t="s">
        <v>1002</v>
      </c>
      <c r="C938" s="44" t="s">
        <v>1009</v>
      </c>
      <c r="D938" s="32" t="s">
        <v>16</v>
      </c>
      <c r="E938" s="33" t="s">
        <v>16</v>
      </c>
      <c r="F938" s="33"/>
      <c r="G938" s="34"/>
      <c r="H938" s="35"/>
      <c r="I938" s="35"/>
      <c r="J938" s="36"/>
      <c r="K938" s="37"/>
      <c r="L938" s="2"/>
    </row>
    <row r="939" customFormat="false" ht="15" hidden="false" customHeight="true" outlineLevel="3" collapsed="false">
      <c r="A939" s="29" t="s">
        <v>863</v>
      </c>
      <c r="B939" s="43" t="s">
        <v>1002</v>
      </c>
      <c r="C939" s="44" t="s">
        <v>1010</v>
      </c>
      <c r="D939" s="32" t="s">
        <v>16</v>
      </c>
      <c r="E939" s="33" t="s">
        <v>16</v>
      </c>
      <c r="F939" s="33"/>
      <c r="G939" s="34"/>
      <c r="H939" s="35"/>
      <c r="I939" s="35"/>
      <c r="J939" s="36"/>
      <c r="K939" s="37"/>
      <c r="L939" s="2"/>
    </row>
    <row r="940" customFormat="false" ht="15" hidden="false" customHeight="true" outlineLevel="3" collapsed="false">
      <c r="A940" s="29" t="s">
        <v>863</v>
      </c>
      <c r="B940" s="43" t="s">
        <v>1002</v>
      </c>
      <c r="C940" s="44" t="s">
        <v>1011</v>
      </c>
      <c r="D940" s="32" t="s">
        <v>16</v>
      </c>
      <c r="E940" s="33" t="s">
        <v>16</v>
      </c>
      <c r="F940" s="33"/>
      <c r="G940" s="34"/>
      <c r="H940" s="35"/>
      <c r="I940" s="35"/>
      <c r="J940" s="36"/>
      <c r="K940" s="37"/>
      <c r="L940" s="2"/>
    </row>
    <row r="941" customFormat="false" ht="15" hidden="false" customHeight="true" outlineLevel="3" collapsed="false">
      <c r="A941" s="29" t="s">
        <v>863</v>
      </c>
      <c r="B941" s="43" t="s">
        <v>1002</v>
      </c>
      <c r="C941" s="44" t="s">
        <v>1012</v>
      </c>
      <c r="D941" s="32" t="s">
        <v>16</v>
      </c>
      <c r="E941" s="33" t="s">
        <v>16</v>
      </c>
      <c r="F941" s="33"/>
      <c r="G941" s="34"/>
      <c r="H941" s="35"/>
      <c r="I941" s="35"/>
      <c r="J941" s="36"/>
      <c r="K941" s="37"/>
      <c r="L941" s="2"/>
    </row>
    <row r="942" customFormat="false" ht="15" hidden="false" customHeight="true" outlineLevel="2" collapsed="false">
      <c r="A942" s="29" t="s">
        <v>863</v>
      </c>
      <c r="B942" s="39" t="s">
        <v>26</v>
      </c>
      <c r="C942" s="40"/>
      <c r="D942" s="41" t="n">
        <f aca="false">COUNTA(D932:D941)</f>
        <v>10</v>
      </c>
      <c r="E942" s="40" t="n">
        <f aca="false">COUNTA(E932:E941)</f>
        <v>10</v>
      </c>
      <c r="F942" s="40"/>
      <c r="G942" s="41"/>
      <c r="H942" s="40"/>
      <c r="I942" s="40"/>
      <c r="J942" s="42"/>
      <c r="K942" s="40"/>
      <c r="L942" s="2"/>
    </row>
    <row r="943" customFormat="false" ht="15" hidden="false" customHeight="true" outlineLevel="3" collapsed="false">
      <c r="A943" s="29" t="s">
        <v>863</v>
      </c>
      <c r="B943" s="43" t="s">
        <v>1013</v>
      </c>
      <c r="C943" s="44" t="s">
        <v>1014</v>
      </c>
      <c r="D943" s="32" t="s">
        <v>16</v>
      </c>
      <c r="E943" s="33"/>
      <c r="F943" s="33"/>
      <c r="G943" s="34"/>
      <c r="H943" s="35"/>
      <c r="I943" s="35"/>
      <c r="J943" s="36"/>
      <c r="K943" s="37"/>
      <c r="L943" s="2"/>
    </row>
    <row r="944" customFormat="false" ht="15" hidden="false" customHeight="true" outlineLevel="2" collapsed="false">
      <c r="A944" s="29" t="s">
        <v>863</v>
      </c>
      <c r="B944" s="39" t="s">
        <v>26</v>
      </c>
      <c r="C944" s="40"/>
      <c r="D944" s="41" t="n">
        <f aca="false">COUNTA(D943)</f>
        <v>1</v>
      </c>
      <c r="E944" s="40" t="n">
        <f aca="false">COUNTA(E943)</f>
        <v>0</v>
      </c>
      <c r="F944" s="40"/>
      <c r="G944" s="41"/>
      <c r="H944" s="40"/>
      <c r="I944" s="40"/>
      <c r="J944" s="42"/>
      <c r="K944" s="40"/>
      <c r="L944" s="2"/>
    </row>
    <row r="945" customFormat="false" ht="15" hidden="false" customHeight="true" outlineLevel="3" collapsed="false">
      <c r="A945" s="29" t="s">
        <v>863</v>
      </c>
      <c r="B945" s="43" t="s">
        <v>1015</v>
      </c>
      <c r="C945" s="44" t="s">
        <v>1016</v>
      </c>
      <c r="D945" s="32" t="s">
        <v>16</v>
      </c>
      <c r="E945" s="33" t="s">
        <v>16</v>
      </c>
      <c r="F945" s="33"/>
      <c r="G945" s="34"/>
      <c r="H945" s="35"/>
      <c r="I945" s="35"/>
      <c r="J945" s="36"/>
      <c r="K945" s="37"/>
      <c r="L945" s="2"/>
    </row>
    <row r="946" customFormat="false" ht="15" hidden="false" customHeight="true" outlineLevel="3" collapsed="false">
      <c r="A946" s="29" t="s">
        <v>863</v>
      </c>
      <c r="B946" s="43" t="s">
        <v>1015</v>
      </c>
      <c r="C946" s="44" t="s">
        <v>1017</v>
      </c>
      <c r="D946" s="32" t="s">
        <v>16</v>
      </c>
      <c r="E946" s="33" t="s">
        <v>16</v>
      </c>
      <c r="F946" s="33"/>
      <c r="G946" s="34"/>
      <c r="H946" s="35"/>
      <c r="I946" s="35"/>
      <c r="J946" s="36"/>
      <c r="K946" s="37"/>
      <c r="L946" s="2"/>
    </row>
    <row r="947" customFormat="false" ht="15" hidden="false" customHeight="true" outlineLevel="3" collapsed="false">
      <c r="A947" s="29" t="s">
        <v>863</v>
      </c>
      <c r="B947" s="43" t="s">
        <v>1015</v>
      </c>
      <c r="C947" s="44" t="s">
        <v>1018</v>
      </c>
      <c r="D947" s="32" t="s">
        <v>16</v>
      </c>
      <c r="E947" s="33" t="s">
        <v>16</v>
      </c>
      <c r="F947" s="33"/>
      <c r="G947" s="34"/>
      <c r="H947" s="35"/>
      <c r="I947" s="35"/>
      <c r="J947" s="36"/>
      <c r="K947" s="37"/>
      <c r="L947" s="2"/>
    </row>
    <row r="948" customFormat="false" ht="15" hidden="false" customHeight="true" outlineLevel="3" collapsed="false">
      <c r="A948" s="29" t="s">
        <v>863</v>
      </c>
      <c r="B948" s="43" t="s">
        <v>1015</v>
      </c>
      <c r="C948" s="44" t="s">
        <v>1019</v>
      </c>
      <c r="D948" s="32" t="s">
        <v>16</v>
      </c>
      <c r="E948" s="33" t="s">
        <v>16</v>
      </c>
      <c r="F948" s="33"/>
      <c r="G948" s="34"/>
      <c r="H948" s="35"/>
      <c r="I948" s="35"/>
      <c r="J948" s="36"/>
      <c r="K948" s="37"/>
      <c r="L948" s="2"/>
    </row>
    <row r="949" customFormat="false" ht="15" hidden="false" customHeight="true" outlineLevel="3" collapsed="false">
      <c r="A949" s="29" t="s">
        <v>863</v>
      </c>
      <c r="B949" s="43" t="s">
        <v>1015</v>
      </c>
      <c r="C949" s="44" t="s">
        <v>1020</v>
      </c>
      <c r="D949" s="32" t="s">
        <v>16</v>
      </c>
      <c r="E949" s="33" t="s">
        <v>16</v>
      </c>
      <c r="F949" s="33"/>
      <c r="G949" s="34"/>
      <c r="H949" s="35"/>
      <c r="I949" s="35"/>
      <c r="J949" s="36"/>
      <c r="K949" s="37"/>
      <c r="L949" s="2"/>
    </row>
    <row r="950" customFormat="false" ht="15" hidden="false" customHeight="true" outlineLevel="3" collapsed="false">
      <c r="A950" s="29" t="s">
        <v>863</v>
      </c>
      <c r="B950" s="43" t="s">
        <v>1015</v>
      </c>
      <c r="C950" s="44" t="s">
        <v>1021</v>
      </c>
      <c r="D950" s="32" t="s">
        <v>16</v>
      </c>
      <c r="E950" s="33" t="s">
        <v>16</v>
      </c>
      <c r="F950" s="33"/>
      <c r="G950" s="34"/>
      <c r="H950" s="35"/>
      <c r="I950" s="35"/>
      <c r="J950" s="36"/>
      <c r="K950" s="37"/>
      <c r="L950" s="2"/>
    </row>
    <row r="951" customFormat="false" ht="15" hidden="false" customHeight="true" outlineLevel="3" collapsed="false">
      <c r="A951" s="29" t="s">
        <v>863</v>
      </c>
      <c r="B951" s="43" t="s">
        <v>1015</v>
      </c>
      <c r="C951" s="44" t="s">
        <v>1022</v>
      </c>
      <c r="D951" s="32" t="s">
        <v>16</v>
      </c>
      <c r="E951" s="33" t="s">
        <v>16</v>
      </c>
      <c r="F951" s="33"/>
      <c r="G951" s="34"/>
      <c r="H951" s="35"/>
      <c r="I951" s="35"/>
      <c r="J951" s="36"/>
      <c r="K951" s="37"/>
      <c r="L951" s="2"/>
    </row>
    <row r="952" customFormat="false" ht="15" hidden="false" customHeight="true" outlineLevel="3" collapsed="false">
      <c r="A952" s="29" t="s">
        <v>863</v>
      </c>
      <c r="B952" s="43" t="s">
        <v>1015</v>
      </c>
      <c r="C952" s="44" t="s">
        <v>1023</v>
      </c>
      <c r="D952" s="32" t="s">
        <v>16</v>
      </c>
      <c r="E952" s="33" t="s">
        <v>16</v>
      </c>
      <c r="F952" s="33"/>
      <c r="G952" s="34"/>
      <c r="H952" s="35"/>
      <c r="I952" s="35"/>
      <c r="J952" s="36"/>
      <c r="K952" s="37"/>
      <c r="L952" s="2"/>
    </row>
    <row r="953" customFormat="false" ht="15" hidden="false" customHeight="true" outlineLevel="3" collapsed="false">
      <c r="A953" s="29" t="s">
        <v>863</v>
      </c>
      <c r="B953" s="43" t="s">
        <v>1015</v>
      </c>
      <c r="C953" s="44" t="s">
        <v>1024</v>
      </c>
      <c r="D953" s="32" t="s">
        <v>16</v>
      </c>
      <c r="E953" s="33" t="s">
        <v>16</v>
      </c>
      <c r="F953" s="33"/>
      <c r="G953" s="34"/>
      <c r="H953" s="35"/>
      <c r="I953" s="35"/>
      <c r="J953" s="36"/>
      <c r="K953" s="37"/>
      <c r="L953" s="2"/>
    </row>
    <row r="954" customFormat="false" ht="15" hidden="false" customHeight="true" outlineLevel="3" collapsed="false">
      <c r="A954" s="29" t="s">
        <v>863</v>
      </c>
      <c r="B954" s="43" t="s">
        <v>1015</v>
      </c>
      <c r="C954" s="44" t="s">
        <v>1025</v>
      </c>
      <c r="D954" s="32" t="s">
        <v>16</v>
      </c>
      <c r="E954" s="33" t="s">
        <v>16</v>
      </c>
      <c r="F954" s="33"/>
      <c r="G954" s="34"/>
      <c r="H954" s="35"/>
      <c r="I954" s="35"/>
      <c r="J954" s="36"/>
      <c r="K954" s="37"/>
      <c r="L954" s="2"/>
    </row>
    <row r="955" customFormat="false" ht="15" hidden="false" customHeight="true" outlineLevel="3" collapsed="false">
      <c r="A955" s="29" t="s">
        <v>863</v>
      </c>
      <c r="B955" s="43" t="s">
        <v>1015</v>
      </c>
      <c r="C955" s="44" t="s">
        <v>1026</v>
      </c>
      <c r="D955" s="32" t="s">
        <v>16</v>
      </c>
      <c r="E955" s="33" t="s">
        <v>16</v>
      </c>
      <c r="F955" s="33"/>
      <c r="G955" s="34"/>
      <c r="H955" s="35"/>
      <c r="I955" s="35"/>
      <c r="J955" s="36"/>
      <c r="K955" s="37"/>
      <c r="L955" s="2"/>
    </row>
    <row r="956" customFormat="false" ht="15" hidden="false" customHeight="true" outlineLevel="3" collapsed="false">
      <c r="A956" s="29" t="s">
        <v>863</v>
      </c>
      <c r="B956" s="43" t="s">
        <v>1015</v>
      </c>
      <c r="C956" s="44" t="s">
        <v>1027</v>
      </c>
      <c r="D956" s="32" t="s">
        <v>16</v>
      </c>
      <c r="E956" s="33" t="s">
        <v>16</v>
      </c>
      <c r="F956" s="33"/>
      <c r="G956" s="34"/>
      <c r="H956" s="35"/>
      <c r="I956" s="35"/>
      <c r="J956" s="36"/>
      <c r="K956" s="37"/>
      <c r="L956" s="2"/>
    </row>
    <row r="957" customFormat="false" ht="15" hidden="false" customHeight="true" outlineLevel="3" collapsed="false">
      <c r="A957" s="29" t="s">
        <v>863</v>
      </c>
      <c r="B957" s="43" t="s">
        <v>1015</v>
      </c>
      <c r="C957" s="44" t="s">
        <v>1028</v>
      </c>
      <c r="D957" s="32" t="s">
        <v>16</v>
      </c>
      <c r="E957" s="33" t="s">
        <v>16</v>
      </c>
      <c r="F957" s="33"/>
      <c r="G957" s="34"/>
      <c r="H957" s="35"/>
      <c r="I957" s="35"/>
      <c r="J957" s="36"/>
      <c r="K957" s="37"/>
      <c r="L957" s="2"/>
    </row>
    <row r="958" customFormat="false" ht="15" hidden="false" customHeight="true" outlineLevel="3" collapsed="false">
      <c r="A958" s="29" t="s">
        <v>863</v>
      </c>
      <c r="B958" s="43" t="s">
        <v>1015</v>
      </c>
      <c r="C958" s="44" t="s">
        <v>1029</v>
      </c>
      <c r="D958" s="32" t="s">
        <v>16</v>
      </c>
      <c r="E958" s="33" t="s">
        <v>16</v>
      </c>
      <c r="F958" s="33"/>
      <c r="G958" s="34"/>
      <c r="H958" s="35"/>
      <c r="I958" s="35"/>
      <c r="J958" s="36"/>
      <c r="K958" s="37"/>
      <c r="L958" s="2"/>
    </row>
    <row r="959" customFormat="false" ht="15" hidden="false" customHeight="true" outlineLevel="3" collapsed="false">
      <c r="A959" s="29" t="s">
        <v>863</v>
      </c>
      <c r="B959" s="43" t="s">
        <v>1015</v>
      </c>
      <c r="C959" s="44" t="s">
        <v>1030</v>
      </c>
      <c r="D959" s="32" t="s">
        <v>16</v>
      </c>
      <c r="E959" s="33" t="s">
        <v>16</v>
      </c>
      <c r="F959" s="33"/>
      <c r="G959" s="34"/>
      <c r="H959" s="35"/>
      <c r="I959" s="35"/>
      <c r="J959" s="36"/>
      <c r="K959" s="37"/>
      <c r="L959" s="2"/>
    </row>
    <row r="960" customFormat="false" ht="15" hidden="false" customHeight="true" outlineLevel="3" collapsed="false">
      <c r="A960" s="29" t="s">
        <v>863</v>
      </c>
      <c r="B960" s="43" t="s">
        <v>1015</v>
      </c>
      <c r="C960" s="44" t="s">
        <v>1031</v>
      </c>
      <c r="D960" s="32" t="s">
        <v>16</v>
      </c>
      <c r="E960" s="33" t="s">
        <v>16</v>
      </c>
      <c r="F960" s="33"/>
      <c r="G960" s="34"/>
      <c r="H960" s="35"/>
      <c r="I960" s="35"/>
      <c r="J960" s="36"/>
      <c r="K960" s="37"/>
      <c r="L960" s="2"/>
    </row>
    <row r="961" customFormat="false" ht="15" hidden="false" customHeight="true" outlineLevel="2" collapsed="false">
      <c r="A961" s="29" t="s">
        <v>863</v>
      </c>
      <c r="B961" s="39" t="s">
        <v>26</v>
      </c>
      <c r="C961" s="40"/>
      <c r="D961" s="41" t="n">
        <f aca="false">COUNTA(D945:D960)</f>
        <v>16</v>
      </c>
      <c r="E961" s="40" t="n">
        <f aca="false">COUNTA(E945:E960)</f>
        <v>16</v>
      </c>
      <c r="F961" s="40"/>
      <c r="G961" s="41"/>
      <c r="H961" s="40"/>
      <c r="I961" s="40"/>
      <c r="J961" s="42"/>
      <c r="K961" s="40"/>
      <c r="L961" s="2"/>
    </row>
    <row r="962" customFormat="false" ht="15" hidden="false" customHeight="true" outlineLevel="3" collapsed="false">
      <c r="A962" s="29" t="s">
        <v>863</v>
      </c>
      <c r="B962" s="43" t="s">
        <v>1032</v>
      </c>
      <c r="C962" s="44" t="s">
        <v>1033</v>
      </c>
      <c r="D962" s="32" t="s">
        <v>16</v>
      </c>
      <c r="E962" s="33" t="s">
        <v>16</v>
      </c>
      <c r="F962" s="33"/>
      <c r="G962" s="34"/>
      <c r="H962" s="35"/>
      <c r="I962" s="35"/>
      <c r="J962" s="36"/>
      <c r="K962" s="37"/>
      <c r="L962" s="2"/>
    </row>
    <row r="963" customFormat="false" ht="15" hidden="false" customHeight="true" outlineLevel="3" collapsed="false">
      <c r="A963" s="29" t="s">
        <v>863</v>
      </c>
      <c r="B963" s="43" t="s">
        <v>1032</v>
      </c>
      <c r="C963" s="44" t="s">
        <v>1034</v>
      </c>
      <c r="D963" s="32" t="s">
        <v>16</v>
      </c>
      <c r="E963" s="33" t="s">
        <v>16</v>
      </c>
      <c r="F963" s="33"/>
      <c r="G963" s="34"/>
      <c r="H963" s="35"/>
      <c r="I963" s="35"/>
      <c r="J963" s="36"/>
      <c r="K963" s="37"/>
      <c r="L963" s="2"/>
    </row>
    <row r="964" customFormat="false" ht="15" hidden="false" customHeight="true" outlineLevel="3" collapsed="false">
      <c r="A964" s="29" t="s">
        <v>863</v>
      </c>
      <c r="B964" s="43" t="s">
        <v>1032</v>
      </c>
      <c r="C964" s="44" t="s">
        <v>1035</v>
      </c>
      <c r="D964" s="32" t="s">
        <v>16</v>
      </c>
      <c r="E964" s="33" t="s">
        <v>16</v>
      </c>
      <c r="F964" s="33"/>
      <c r="G964" s="34"/>
      <c r="H964" s="35"/>
      <c r="I964" s="35"/>
      <c r="J964" s="36"/>
      <c r="K964" s="37"/>
      <c r="L964" s="2"/>
    </row>
    <row r="965" customFormat="false" ht="15" hidden="false" customHeight="true" outlineLevel="3" collapsed="false">
      <c r="A965" s="29" t="s">
        <v>863</v>
      </c>
      <c r="B965" s="43" t="s">
        <v>1032</v>
      </c>
      <c r="C965" s="44" t="s">
        <v>1036</v>
      </c>
      <c r="D965" s="32" t="s">
        <v>16</v>
      </c>
      <c r="E965" s="33" t="s">
        <v>16</v>
      </c>
      <c r="F965" s="33"/>
      <c r="G965" s="34"/>
      <c r="H965" s="35"/>
      <c r="I965" s="35"/>
      <c r="J965" s="36"/>
      <c r="K965" s="37"/>
      <c r="L965" s="2"/>
    </row>
    <row r="966" customFormat="false" ht="15" hidden="false" customHeight="true" outlineLevel="3" collapsed="false">
      <c r="A966" s="29" t="s">
        <v>863</v>
      </c>
      <c r="B966" s="43" t="s">
        <v>1032</v>
      </c>
      <c r="C966" s="44" t="s">
        <v>1037</v>
      </c>
      <c r="D966" s="32" t="s">
        <v>16</v>
      </c>
      <c r="E966" s="33" t="s">
        <v>16</v>
      </c>
      <c r="F966" s="33"/>
      <c r="G966" s="34"/>
      <c r="H966" s="35"/>
      <c r="I966" s="35"/>
      <c r="J966" s="36"/>
      <c r="K966" s="37"/>
      <c r="L966" s="2"/>
    </row>
    <row r="967" customFormat="false" ht="15" hidden="false" customHeight="true" outlineLevel="3" collapsed="false">
      <c r="A967" s="29" t="s">
        <v>863</v>
      </c>
      <c r="B967" s="43" t="s">
        <v>1032</v>
      </c>
      <c r="C967" s="44" t="s">
        <v>1038</v>
      </c>
      <c r="D967" s="32" t="s">
        <v>16</v>
      </c>
      <c r="E967" s="33" t="s">
        <v>16</v>
      </c>
      <c r="F967" s="33"/>
      <c r="G967" s="34"/>
      <c r="H967" s="35"/>
      <c r="I967" s="35"/>
      <c r="J967" s="36"/>
      <c r="K967" s="37"/>
      <c r="L967" s="2"/>
    </row>
    <row r="968" customFormat="false" ht="15" hidden="false" customHeight="true" outlineLevel="3" collapsed="false">
      <c r="A968" s="29" t="s">
        <v>863</v>
      </c>
      <c r="B968" s="43" t="s">
        <v>1032</v>
      </c>
      <c r="C968" s="44" t="s">
        <v>1039</v>
      </c>
      <c r="D968" s="32" t="s">
        <v>16</v>
      </c>
      <c r="E968" s="33" t="s">
        <v>16</v>
      </c>
      <c r="F968" s="33"/>
      <c r="G968" s="34"/>
      <c r="H968" s="35"/>
      <c r="I968" s="35"/>
      <c r="J968" s="36"/>
      <c r="K968" s="37"/>
      <c r="L968" s="2"/>
    </row>
    <row r="969" customFormat="false" ht="15" hidden="false" customHeight="true" outlineLevel="3" collapsed="false">
      <c r="A969" s="29" t="s">
        <v>863</v>
      </c>
      <c r="B969" s="43" t="s">
        <v>1032</v>
      </c>
      <c r="C969" s="44" t="s">
        <v>1040</v>
      </c>
      <c r="D969" s="32" t="s">
        <v>16</v>
      </c>
      <c r="E969" s="33" t="s">
        <v>16</v>
      </c>
      <c r="F969" s="33"/>
      <c r="G969" s="34"/>
      <c r="H969" s="35"/>
      <c r="I969" s="35"/>
      <c r="J969" s="36"/>
      <c r="K969" s="37"/>
      <c r="L969" s="2"/>
    </row>
    <row r="970" customFormat="false" ht="15" hidden="false" customHeight="true" outlineLevel="3" collapsed="false">
      <c r="A970" s="29" t="s">
        <v>863</v>
      </c>
      <c r="B970" s="43" t="s">
        <v>1032</v>
      </c>
      <c r="C970" s="44" t="s">
        <v>1041</v>
      </c>
      <c r="D970" s="32" t="s">
        <v>16</v>
      </c>
      <c r="E970" s="33" t="s">
        <v>16</v>
      </c>
      <c r="F970" s="33"/>
      <c r="G970" s="34"/>
      <c r="H970" s="35"/>
      <c r="I970" s="35"/>
      <c r="J970" s="36"/>
      <c r="K970" s="37"/>
      <c r="L970" s="2"/>
    </row>
    <row r="971" customFormat="false" ht="15" hidden="false" customHeight="true" outlineLevel="3" collapsed="false">
      <c r="A971" s="29" t="s">
        <v>863</v>
      </c>
      <c r="B971" s="43" t="s">
        <v>1032</v>
      </c>
      <c r="C971" s="44" t="s">
        <v>1042</v>
      </c>
      <c r="D971" s="32" t="s">
        <v>16</v>
      </c>
      <c r="E971" s="33" t="s">
        <v>16</v>
      </c>
      <c r="F971" s="33"/>
      <c r="G971" s="34"/>
      <c r="H971" s="35"/>
      <c r="I971" s="35"/>
      <c r="J971" s="36"/>
      <c r="K971" s="37"/>
      <c r="L971" s="2"/>
    </row>
    <row r="972" customFormat="false" ht="15" hidden="false" customHeight="true" outlineLevel="3" collapsed="false">
      <c r="A972" s="29" t="s">
        <v>863</v>
      </c>
      <c r="B972" s="43" t="s">
        <v>1032</v>
      </c>
      <c r="C972" s="44" t="s">
        <v>1043</v>
      </c>
      <c r="D972" s="32" t="s">
        <v>16</v>
      </c>
      <c r="E972" s="33" t="s">
        <v>16</v>
      </c>
      <c r="F972" s="33"/>
      <c r="G972" s="34"/>
      <c r="H972" s="35"/>
      <c r="I972" s="35"/>
      <c r="J972" s="36"/>
      <c r="K972" s="37"/>
      <c r="L972" s="2"/>
    </row>
    <row r="973" customFormat="false" ht="15" hidden="false" customHeight="true" outlineLevel="3" collapsed="false">
      <c r="A973" s="29" t="s">
        <v>863</v>
      </c>
      <c r="B973" s="43" t="s">
        <v>1032</v>
      </c>
      <c r="C973" s="44" t="s">
        <v>1044</v>
      </c>
      <c r="D973" s="32" t="s">
        <v>16</v>
      </c>
      <c r="E973" s="33" t="s">
        <v>16</v>
      </c>
      <c r="F973" s="33"/>
      <c r="G973" s="34"/>
      <c r="H973" s="35"/>
      <c r="I973" s="35"/>
      <c r="J973" s="36"/>
      <c r="K973" s="37"/>
      <c r="L973" s="2"/>
    </row>
    <row r="974" customFormat="false" ht="15" hidden="false" customHeight="true" outlineLevel="3" collapsed="false">
      <c r="A974" s="29" t="s">
        <v>863</v>
      </c>
      <c r="B974" s="43" t="s">
        <v>1032</v>
      </c>
      <c r="C974" s="44" t="s">
        <v>1045</v>
      </c>
      <c r="D974" s="32" t="s">
        <v>16</v>
      </c>
      <c r="E974" s="33" t="s">
        <v>16</v>
      </c>
      <c r="F974" s="33"/>
      <c r="G974" s="34"/>
      <c r="H974" s="35"/>
      <c r="I974" s="35"/>
      <c r="J974" s="36"/>
      <c r="K974" s="37"/>
      <c r="L974" s="2"/>
    </row>
    <row r="975" customFormat="false" ht="15" hidden="false" customHeight="true" outlineLevel="3" collapsed="false">
      <c r="A975" s="29" t="s">
        <v>863</v>
      </c>
      <c r="B975" s="43" t="s">
        <v>1032</v>
      </c>
      <c r="C975" s="44" t="s">
        <v>1046</v>
      </c>
      <c r="D975" s="32" t="s">
        <v>16</v>
      </c>
      <c r="E975" s="33" t="s">
        <v>16</v>
      </c>
      <c r="F975" s="33"/>
      <c r="G975" s="34"/>
      <c r="H975" s="35"/>
      <c r="I975" s="35"/>
      <c r="J975" s="36"/>
      <c r="K975" s="37"/>
      <c r="L975" s="2"/>
    </row>
    <row r="976" customFormat="false" ht="15" hidden="false" customHeight="true" outlineLevel="2" collapsed="false">
      <c r="A976" s="29" t="s">
        <v>863</v>
      </c>
      <c r="B976" s="39" t="s">
        <v>26</v>
      </c>
      <c r="C976" s="40"/>
      <c r="D976" s="41" t="n">
        <f aca="false">COUNTA(D962:D975)</f>
        <v>14</v>
      </c>
      <c r="E976" s="40" t="n">
        <f aca="false">COUNTA(E962:E975)</f>
        <v>14</v>
      </c>
      <c r="F976" s="37" t="s">
        <v>16</v>
      </c>
      <c r="G976" s="41"/>
      <c r="H976" s="40"/>
      <c r="I976" s="40"/>
      <c r="J976" s="42"/>
      <c r="K976" s="40"/>
      <c r="L976" s="2"/>
    </row>
    <row r="977" customFormat="false" ht="15" hidden="false" customHeight="true" outlineLevel="3" collapsed="false">
      <c r="A977" s="29" t="s">
        <v>863</v>
      </c>
      <c r="B977" s="43" t="s">
        <v>1047</v>
      </c>
      <c r="C977" s="44" t="s">
        <v>1048</v>
      </c>
      <c r="D977" s="32" t="s">
        <v>16</v>
      </c>
      <c r="E977" s="33" t="s">
        <v>16</v>
      </c>
      <c r="F977" s="33"/>
      <c r="G977" s="34"/>
      <c r="H977" s="35"/>
      <c r="I977" s="35"/>
      <c r="J977" s="36"/>
      <c r="K977" s="37"/>
      <c r="L977" s="2"/>
    </row>
    <row r="978" customFormat="false" ht="15" hidden="false" customHeight="true" outlineLevel="3" collapsed="false">
      <c r="A978" s="29" t="s">
        <v>863</v>
      </c>
      <c r="B978" s="43" t="s">
        <v>1047</v>
      </c>
      <c r="C978" s="44" t="s">
        <v>1049</v>
      </c>
      <c r="D978" s="32" t="s">
        <v>16</v>
      </c>
      <c r="E978" s="33" t="s">
        <v>16</v>
      </c>
      <c r="F978" s="33"/>
      <c r="G978" s="34"/>
      <c r="H978" s="35"/>
      <c r="I978" s="35"/>
      <c r="J978" s="36"/>
      <c r="K978" s="37"/>
      <c r="L978" s="2"/>
    </row>
    <row r="979" customFormat="false" ht="15" hidden="false" customHeight="true" outlineLevel="3" collapsed="false">
      <c r="A979" s="29" t="s">
        <v>863</v>
      </c>
      <c r="B979" s="43" t="s">
        <v>1047</v>
      </c>
      <c r="C979" s="44" t="s">
        <v>1050</v>
      </c>
      <c r="D979" s="32" t="s">
        <v>16</v>
      </c>
      <c r="E979" s="33" t="s">
        <v>16</v>
      </c>
      <c r="F979" s="33"/>
      <c r="G979" s="34"/>
      <c r="H979" s="35"/>
      <c r="I979" s="35"/>
      <c r="J979" s="36"/>
      <c r="K979" s="37"/>
      <c r="L979" s="2"/>
    </row>
    <row r="980" customFormat="false" ht="15" hidden="false" customHeight="true" outlineLevel="3" collapsed="false">
      <c r="A980" s="29" t="s">
        <v>863</v>
      </c>
      <c r="B980" s="43" t="s">
        <v>1047</v>
      </c>
      <c r="C980" s="44" t="s">
        <v>1051</v>
      </c>
      <c r="D980" s="32" t="s">
        <v>16</v>
      </c>
      <c r="E980" s="33" t="s">
        <v>16</v>
      </c>
      <c r="F980" s="33"/>
      <c r="G980" s="34"/>
      <c r="H980" s="35"/>
      <c r="I980" s="35"/>
      <c r="J980" s="36"/>
      <c r="K980" s="37"/>
      <c r="L980" s="2"/>
    </row>
    <row r="981" customFormat="false" ht="15" hidden="false" customHeight="true" outlineLevel="3" collapsed="false">
      <c r="A981" s="29" t="s">
        <v>863</v>
      </c>
      <c r="B981" s="43" t="s">
        <v>1047</v>
      </c>
      <c r="C981" s="44" t="s">
        <v>1052</v>
      </c>
      <c r="D981" s="32" t="s">
        <v>16</v>
      </c>
      <c r="E981" s="33" t="s">
        <v>16</v>
      </c>
      <c r="F981" s="33"/>
      <c r="G981" s="34"/>
      <c r="H981" s="35"/>
      <c r="I981" s="35"/>
      <c r="J981" s="36"/>
      <c r="K981" s="37"/>
      <c r="L981" s="2"/>
    </row>
    <row r="982" customFormat="false" ht="15" hidden="false" customHeight="true" outlineLevel="3" collapsed="false">
      <c r="A982" s="29" t="s">
        <v>863</v>
      </c>
      <c r="B982" s="43" t="s">
        <v>1047</v>
      </c>
      <c r="C982" s="44" t="s">
        <v>1053</v>
      </c>
      <c r="D982" s="32" t="s">
        <v>16</v>
      </c>
      <c r="E982" s="33" t="s">
        <v>16</v>
      </c>
      <c r="F982" s="33"/>
      <c r="G982" s="34"/>
      <c r="H982" s="35"/>
      <c r="I982" s="35"/>
      <c r="J982" s="36"/>
      <c r="K982" s="37"/>
      <c r="L982" s="2"/>
    </row>
    <row r="983" customFormat="false" ht="15" hidden="false" customHeight="true" outlineLevel="3" collapsed="false">
      <c r="A983" s="29" t="s">
        <v>863</v>
      </c>
      <c r="B983" s="43" t="s">
        <v>1047</v>
      </c>
      <c r="C983" s="44" t="s">
        <v>1054</v>
      </c>
      <c r="D983" s="32" t="s">
        <v>16</v>
      </c>
      <c r="E983" s="33" t="s">
        <v>16</v>
      </c>
      <c r="F983" s="33"/>
      <c r="G983" s="34"/>
      <c r="H983" s="35"/>
      <c r="I983" s="35"/>
      <c r="J983" s="36"/>
      <c r="K983" s="37"/>
      <c r="L983" s="2"/>
    </row>
    <row r="984" customFormat="false" ht="15" hidden="false" customHeight="true" outlineLevel="3" collapsed="false">
      <c r="A984" s="29" t="s">
        <v>863</v>
      </c>
      <c r="B984" s="43" t="s">
        <v>1047</v>
      </c>
      <c r="C984" s="44" t="s">
        <v>1055</v>
      </c>
      <c r="D984" s="32" t="s">
        <v>16</v>
      </c>
      <c r="E984" s="33" t="s">
        <v>16</v>
      </c>
      <c r="F984" s="33"/>
      <c r="G984" s="34"/>
      <c r="H984" s="35"/>
      <c r="I984" s="35"/>
      <c r="J984" s="36"/>
      <c r="K984" s="37"/>
      <c r="L984" s="2"/>
    </row>
    <row r="985" customFormat="false" ht="15" hidden="false" customHeight="true" outlineLevel="3" collapsed="false">
      <c r="A985" s="29" t="s">
        <v>863</v>
      </c>
      <c r="B985" s="43" t="s">
        <v>1047</v>
      </c>
      <c r="C985" s="44" t="s">
        <v>1056</v>
      </c>
      <c r="D985" s="32" t="s">
        <v>16</v>
      </c>
      <c r="E985" s="33" t="s">
        <v>16</v>
      </c>
      <c r="F985" s="33"/>
      <c r="G985" s="34"/>
      <c r="H985" s="35"/>
      <c r="I985" s="35"/>
      <c r="J985" s="36"/>
      <c r="K985" s="37"/>
      <c r="L985" s="2"/>
    </row>
    <row r="986" customFormat="false" ht="15" hidden="false" customHeight="true" outlineLevel="3" collapsed="false">
      <c r="A986" s="29" t="s">
        <v>863</v>
      </c>
      <c r="B986" s="43" t="s">
        <v>1047</v>
      </c>
      <c r="C986" s="44" t="s">
        <v>1057</v>
      </c>
      <c r="D986" s="32" t="s">
        <v>16</v>
      </c>
      <c r="E986" s="33" t="s">
        <v>16</v>
      </c>
      <c r="F986" s="33"/>
      <c r="G986" s="34"/>
      <c r="H986" s="35"/>
      <c r="I986" s="35"/>
      <c r="J986" s="36"/>
      <c r="K986" s="37"/>
      <c r="L986" s="2"/>
    </row>
    <row r="987" customFormat="false" ht="15" hidden="false" customHeight="true" outlineLevel="3" collapsed="false">
      <c r="A987" s="29" t="s">
        <v>863</v>
      </c>
      <c r="B987" s="43" t="s">
        <v>1047</v>
      </c>
      <c r="C987" s="44" t="s">
        <v>1058</v>
      </c>
      <c r="D987" s="32" t="s">
        <v>16</v>
      </c>
      <c r="E987" s="33" t="s">
        <v>16</v>
      </c>
      <c r="F987" s="33"/>
      <c r="G987" s="34"/>
      <c r="H987" s="35"/>
      <c r="I987" s="35"/>
      <c r="J987" s="36"/>
      <c r="K987" s="37"/>
      <c r="L987" s="2"/>
    </row>
    <row r="988" customFormat="false" ht="15" hidden="false" customHeight="true" outlineLevel="3" collapsed="false">
      <c r="A988" s="29" t="s">
        <v>863</v>
      </c>
      <c r="B988" s="43" t="s">
        <v>1047</v>
      </c>
      <c r="C988" s="44" t="s">
        <v>1059</v>
      </c>
      <c r="D988" s="32" t="s">
        <v>16</v>
      </c>
      <c r="E988" s="33" t="s">
        <v>16</v>
      </c>
      <c r="F988" s="33"/>
      <c r="G988" s="34"/>
      <c r="H988" s="35"/>
      <c r="I988" s="35"/>
      <c r="J988" s="36"/>
      <c r="K988" s="37"/>
      <c r="L988" s="2"/>
    </row>
    <row r="989" customFormat="false" ht="15" hidden="false" customHeight="true" outlineLevel="3" collapsed="false">
      <c r="A989" s="29" t="s">
        <v>863</v>
      </c>
      <c r="B989" s="43" t="s">
        <v>1047</v>
      </c>
      <c r="C989" s="44" t="s">
        <v>1061</v>
      </c>
      <c r="D989" s="32" t="s">
        <v>16</v>
      </c>
      <c r="E989" s="33" t="s">
        <v>16</v>
      </c>
      <c r="F989" s="33"/>
      <c r="G989" s="34"/>
      <c r="H989" s="35"/>
      <c r="I989" s="35"/>
      <c r="J989" s="36"/>
      <c r="K989" s="37"/>
      <c r="L989" s="2"/>
    </row>
    <row r="990" customFormat="false" ht="15" hidden="false" customHeight="true" outlineLevel="3" collapsed="false">
      <c r="A990" s="29" t="s">
        <v>863</v>
      </c>
      <c r="B990" s="43" t="s">
        <v>1047</v>
      </c>
      <c r="C990" s="44" t="s">
        <v>1062</v>
      </c>
      <c r="D990" s="32" t="s">
        <v>16</v>
      </c>
      <c r="E990" s="33" t="s">
        <v>16</v>
      </c>
      <c r="F990" s="33"/>
      <c r="G990" s="34"/>
      <c r="H990" s="35"/>
      <c r="I990" s="35"/>
      <c r="J990" s="36"/>
      <c r="K990" s="37"/>
      <c r="L990" s="2"/>
    </row>
    <row r="991" customFormat="false" ht="15" hidden="false" customHeight="true" outlineLevel="3" collapsed="false">
      <c r="A991" s="29" t="s">
        <v>863</v>
      </c>
      <c r="B991" s="43" t="s">
        <v>1047</v>
      </c>
      <c r="C991" s="44" t="s">
        <v>1063</v>
      </c>
      <c r="D991" s="32" t="s">
        <v>16</v>
      </c>
      <c r="E991" s="33" t="s">
        <v>16</v>
      </c>
      <c r="F991" s="33"/>
      <c r="G991" s="34"/>
      <c r="H991" s="35"/>
      <c r="I991" s="35"/>
      <c r="J991" s="36"/>
      <c r="K991" s="37"/>
      <c r="L991" s="2"/>
    </row>
    <row r="992" customFormat="false" ht="15" hidden="false" customHeight="true" outlineLevel="2" collapsed="false">
      <c r="A992" s="29" t="s">
        <v>863</v>
      </c>
      <c r="B992" s="39" t="s">
        <v>26</v>
      </c>
      <c r="C992" s="40"/>
      <c r="D992" s="41" t="n">
        <f aca="false">COUNTA(D977:D991)</f>
        <v>15</v>
      </c>
      <c r="E992" s="40" t="n">
        <f aca="false">COUNTA(E977:E991)</f>
        <v>15</v>
      </c>
      <c r="F992" s="37" t="s">
        <v>16</v>
      </c>
      <c r="G992" s="41"/>
      <c r="H992" s="40"/>
      <c r="I992" s="40"/>
      <c r="J992" s="42"/>
      <c r="K992" s="40"/>
      <c r="L992" s="2"/>
    </row>
    <row r="993" customFormat="false" ht="15" hidden="false" customHeight="true" outlineLevel="1" collapsed="false">
      <c r="A993" s="47" t="s">
        <v>1064</v>
      </c>
      <c r="B993" s="48"/>
      <c r="C993" s="49"/>
      <c r="D993" s="50" t="n">
        <f aca="false">SUBTOTAL(9,D797:D992)</f>
        <v>180</v>
      </c>
      <c r="E993" s="51" t="n">
        <f aca="false">SUBTOTAL(9,E797:E992)</f>
        <v>179</v>
      </c>
      <c r="F993" s="52"/>
      <c r="G993" s="50"/>
      <c r="H993" s="51"/>
      <c r="I993" s="51"/>
      <c r="J993" s="53"/>
      <c r="K993" s="40"/>
      <c r="L993" s="2"/>
    </row>
    <row r="994" customFormat="false" ht="15" hidden="false" customHeight="true" outlineLevel="3" collapsed="false">
      <c r="A994" s="29" t="s">
        <v>1065</v>
      </c>
      <c r="B994" s="43" t="s">
        <v>1066</v>
      </c>
      <c r="C994" s="44" t="s">
        <v>1067</v>
      </c>
      <c r="D994" s="32" t="s">
        <v>16</v>
      </c>
      <c r="E994" s="33"/>
      <c r="F994" s="33"/>
      <c r="G994" s="34"/>
      <c r="H994" s="35"/>
      <c r="I994" s="35"/>
      <c r="J994" s="36"/>
      <c r="K994" s="37"/>
      <c r="L994" s="2"/>
    </row>
    <row r="995" customFormat="false" ht="15" hidden="false" customHeight="true" outlineLevel="3" collapsed="false">
      <c r="A995" s="29" t="s">
        <v>1065</v>
      </c>
      <c r="B995" s="43" t="s">
        <v>1066</v>
      </c>
      <c r="C995" s="44" t="s">
        <v>1069</v>
      </c>
      <c r="D995" s="32" t="s">
        <v>16</v>
      </c>
      <c r="E995" s="33"/>
      <c r="F995" s="33"/>
      <c r="G995" s="34"/>
      <c r="H995" s="35"/>
      <c r="I995" s="35"/>
      <c r="J995" s="36"/>
      <c r="K995" s="37"/>
      <c r="L995" s="2"/>
    </row>
    <row r="996" customFormat="false" ht="15" hidden="false" customHeight="true" outlineLevel="2" collapsed="false">
      <c r="A996" s="29" t="s">
        <v>1065</v>
      </c>
      <c r="B996" s="39" t="s">
        <v>26</v>
      </c>
      <c r="C996" s="40"/>
      <c r="D996" s="41" t="n">
        <f aca="false">COUNTA(D994:D995)</f>
        <v>2</v>
      </c>
      <c r="E996" s="40" t="n">
        <f aca="false">COUNTA(E994:E995)</f>
        <v>0</v>
      </c>
      <c r="F996" s="40"/>
      <c r="G996" s="41"/>
      <c r="H996" s="40"/>
      <c r="I996" s="40"/>
      <c r="J996" s="42"/>
      <c r="K996" s="40"/>
      <c r="L996" s="2"/>
    </row>
    <row r="997" customFormat="false" ht="15" hidden="false" customHeight="true" outlineLevel="3" collapsed="false">
      <c r="A997" s="29" t="s">
        <v>1065</v>
      </c>
      <c r="B997" s="43" t="s">
        <v>1071</v>
      </c>
      <c r="C997" s="44" t="s">
        <v>1072</v>
      </c>
      <c r="D997" s="32" t="s">
        <v>16</v>
      </c>
      <c r="E997" s="33" t="s">
        <v>16</v>
      </c>
      <c r="F997" s="33"/>
      <c r="G997" s="34"/>
      <c r="H997" s="35"/>
      <c r="I997" s="35"/>
      <c r="J997" s="36"/>
      <c r="K997" s="37"/>
      <c r="L997" s="2"/>
    </row>
    <row r="998" customFormat="false" ht="15" hidden="false" customHeight="true" outlineLevel="2" collapsed="false">
      <c r="A998" s="29" t="s">
        <v>1065</v>
      </c>
      <c r="B998" s="39" t="s">
        <v>26</v>
      </c>
      <c r="C998" s="40"/>
      <c r="D998" s="41" t="n">
        <f aca="false">COUNTA(D997)</f>
        <v>1</v>
      </c>
      <c r="E998" s="40" t="n">
        <f aca="false">COUNTA(E997)</f>
        <v>1</v>
      </c>
      <c r="F998" s="40"/>
      <c r="G998" s="41"/>
      <c r="H998" s="40"/>
      <c r="I998" s="40"/>
      <c r="J998" s="42"/>
      <c r="K998" s="40"/>
      <c r="L998" s="2"/>
    </row>
    <row r="999" customFormat="false" ht="15" hidden="false" customHeight="true" outlineLevel="3" collapsed="false">
      <c r="A999" s="29" t="s">
        <v>1065</v>
      </c>
      <c r="B999" s="43" t="s">
        <v>1074</v>
      </c>
      <c r="C999" s="44" t="s">
        <v>1075</v>
      </c>
      <c r="D999" s="32" t="s">
        <v>16</v>
      </c>
      <c r="E999" s="33" t="s">
        <v>16</v>
      </c>
      <c r="F999" s="33"/>
      <c r="G999" s="34"/>
      <c r="H999" s="35"/>
      <c r="I999" s="35"/>
      <c r="J999" s="36"/>
      <c r="K999" s="37"/>
      <c r="L999" s="2"/>
    </row>
    <row r="1000" customFormat="false" ht="15" hidden="false" customHeight="true" outlineLevel="2" collapsed="false">
      <c r="A1000" s="29" t="s">
        <v>1065</v>
      </c>
      <c r="B1000" s="39" t="s">
        <v>26</v>
      </c>
      <c r="C1000" s="40"/>
      <c r="D1000" s="41" t="n">
        <f aca="false">COUNTA(D999)</f>
        <v>1</v>
      </c>
      <c r="E1000" s="40" t="n">
        <f aca="false">COUNTA(E999)</f>
        <v>1</v>
      </c>
      <c r="F1000" s="40"/>
      <c r="G1000" s="41"/>
      <c r="H1000" s="40"/>
      <c r="I1000" s="40"/>
      <c r="J1000" s="42"/>
      <c r="K1000" s="40"/>
      <c r="L1000" s="2"/>
    </row>
    <row r="1001" customFormat="false" ht="15" hidden="false" customHeight="true" outlineLevel="3" collapsed="false">
      <c r="A1001" s="29" t="s">
        <v>1065</v>
      </c>
      <c r="B1001" s="43" t="s">
        <v>1076</v>
      </c>
      <c r="C1001" s="44" t="s">
        <v>1077</v>
      </c>
      <c r="D1001" s="32" t="s">
        <v>16</v>
      </c>
      <c r="E1001" s="33" t="s">
        <v>16</v>
      </c>
      <c r="F1001" s="33"/>
      <c r="G1001" s="34"/>
      <c r="H1001" s="35"/>
      <c r="I1001" s="35"/>
      <c r="J1001" s="36"/>
      <c r="K1001" s="37"/>
      <c r="L1001" s="2"/>
    </row>
    <row r="1002" customFormat="false" ht="15" hidden="false" customHeight="true" outlineLevel="2" collapsed="false">
      <c r="A1002" s="29" t="s">
        <v>1065</v>
      </c>
      <c r="B1002" s="39" t="s">
        <v>26</v>
      </c>
      <c r="C1002" s="40"/>
      <c r="D1002" s="41" t="n">
        <f aca="false">COUNTA(D1001)</f>
        <v>1</v>
      </c>
      <c r="E1002" s="40" t="n">
        <f aca="false">COUNTA(E1001)</f>
        <v>1</v>
      </c>
      <c r="F1002" s="40"/>
      <c r="G1002" s="41"/>
      <c r="H1002" s="40"/>
      <c r="I1002" s="40"/>
      <c r="J1002" s="42"/>
      <c r="K1002" s="40"/>
      <c r="L1002" s="2"/>
    </row>
    <row r="1003" customFormat="false" ht="15" hidden="false" customHeight="true" outlineLevel="3" collapsed="false">
      <c r="A1003" s="29" t="s">
        <v>1065</v>
      </c>
      <c r="B1003" s="43" t="s">
        <v>1078</v>
      </c>
      <c r="C1003" s="44" t="s">
        <v>1079</v>
      </c>
      <c r="D1003" s="32" t="s">
        <v>16</v>
      </c>
      <c r="E1003" s="33" t="s">
        <v>16</v>
      </c>
      <c r="F1003" s="33"/>
      <c r="G1003" s="34"/>
      <c r="H1003" s="35"/>
      <c r="I1003" s="35"/>
      <c r="J1003" s="36"/>
      <c r="K1003" s="37"/>
      <c r="L1003" s="2"/>
    </row>
    <row r="1004" customFormat="false" ht="15" hidden="false" customHeight="true" outlineLevel="2" collapsed="false">
      <c r="A1004" s="29" t="s">
        <v>1065</v>
      </c>
      <c r="B1004" s="39" t="s">
        <v>26</v>
      </c>
      <c r="C1004" s="40"/>
      <c r="D1004" s="41" t="n">
        <f aca="false">COUNTA(D1003)</f>
        <v>1</v>
      </c>
      <c r="E1004" s="40" t="n">
        <f aca="false">COUNTA(E1003)</f>
        <v>1</v>
      </c>
      <c r="F1004" s="40"/>
      <c r="G1004" s="41"/>
      <c r="H1004" s="40"/>
      <c r="I1004" s="40"/>
      <c r="J1004" s="42"/>
      <c r="K1004" s="40"/>
      <c r="L1004" s="2"/>
    </row>
    <row r="1005" customFormat="false" ht="15" hidden="false" customHeight="true" outlineLevel="3" collapsed="false">
      <c r="A1005" s="29" t="s">
        <v>1065</v>
      </c>
      <c r="B1005" s="43" t="s">
        <v>1081</v>
      </c>
      <c r="C1005" s="44" t="s">
        <v>1082</v>
      </c>
      <c r="D1005" s="32" t="s">
        <v>16</v>
      </c>
      <c r="E1005" s="33" t="s">
        <v>16</v>
      </c>
      <c r="F1005" s="33"/>
      <c r="G1005" s="34"/>
      <c r="H1005" s="35"/>
      <c r="I1005" s="35"/>
      <c r="J1005" s="36"/>
      <c r="K1005" s="37"/>
      <c r="L1005" s="2"/>
    </row>
    <row r="1006" customFormat="false" ht="15" hidden="false" customHeight="true" outlineLevel="2" collapsed="false">
      <c r="A1006" s="29" t="s">
        <v>1065</v>
      </c>
      <c r="B1006" s="39" t="s">
        <v>26</v>
      </c>
      <c r="C1006" s="40"/>
      <c r="D1006" s="41" t="n">
        <f aca="false">COUNTA(D1005)</f>
        <v>1</v>
      </c>
      <c r="E1006" s="40" t="n">
        <f aca="false">COUNTA(E1005)</f>
        <v>1</v>
      </c>
      <c r="F1006" s="40"/>
      <c r="G1006" s="41"/>
      <c r="H1006" s="40"/>
      <c r="I1006" s="40"/>
      <c r="J1006" s="42"/>
      <c r="K1006" s="40"/>
      <c r="L1006" s="2"/>
    </row>
    <row r="1007" customFormat="false" ht="15" hidden="false" customHeight="true" outlineLevel="3" collapsed="false">
      <c r="A1007" s="29" t="s">
        <v>1065</v>
      </c>
      <c r="B1007" s="43" t="s">
        <v>1083</v>
      </c>
      <c r="C1007" s="44" t="s">
        <v>1084</v>
      </c>
      <c r="D1007" s="32" t="s">
        <v>16</v>
      </c>
      <c r="E1007" s="33" t="s">
        <v>16</v>
      </c>
      <c r="F1007" s="33"/>
      <c r="G1007" s="34"/>
      <c r="H1007" s="35"/>
      <c r="I1007" s="35"/>
      <c r="J1007" s="36"/>
      <c r="K1007" s="37"/>
      <c r="L1007" s="2"/>
    </row>
    <row r="1008" customFormat="false" ht="15" hidden="false" customHeight="true" outlineLevel="2" collapsed="false">
      <c r="A1008" s="29" t="s">
        <v>1065</v>
      </c>
      <c r="B1008" s="39" t="s">
        <v>26</v>
      </c>
      <c r="C1008" s="40"/>
      <c r="D1008" s="41" t="n">
        <f aca="false">COUNTA(D1007)</f>
        <v>1</v>
      </c>
      <c r="E1008" s="40" t="n">
        <f aca="false">COUNTA(E1007)</f>
        <v>1</v>
      </c>
      <c r="F1008" s="40"/>
      <c r="G1008" s="41"/>
      <c r="H1008" s="40"/>
      <c r="I1008" s="40"/>
      <c r="J1008" s="42"/>
      <c r="K1008" s="40"/>
      <c r="L1008" s="2"/>
    </row>
    <row r="1009" customFormat="false" ht="15" hidden="false" customHeight="true" outlineLevel="1" collapsed="false">
      <c r="A1009" s="47" t="s">
        <v>1085</v>
      </c>
      <c r="B1009" s="48"/>
      <c r="C1009" s="49"/>
      <c r="D1009" s="50" t="n">
        <f aca="false">SUBTOTAL(9,D994:D1008)</f>
        <v>8</v>
      </c>
      <c r="E1009" s="51" t="n">
        <f aca="false">SUBTOTAL(9,E994:E1008)</f>
        <v>6</v>
      </c>
      <c r="F1009" s="52"/>
      <c r="G1009" s="50"/>
      <c r="H1009" s="51"/>
      <c r="I1009" s="51"/>
      <c r="J1009" s="53"/>
      <c r="K1009" s="40"/>
      <c r="L1009" s="2"/>
    </row>
    <row r="1010" customFormat="false" ht="15" hidden="false" customHeight="true" outlineLevel="3" collapsed="false">
      <c r="A1010" s="29" t="s">
        <v>1086</v>
      </c>
      <c r="B1010" s="43" t="s">
        <v>1087</v>
      </c>
      <c r="C1010" s="44" t="s">
        <v>1088</v>
      </c>
      <c r="D1010" s="32" t="s">
        <v>16</v>
      </c>
      <c r="E1010" s="33" t="s">
        <v>16</v>
      </c>
      <c r="F1010" s="33"/>
      <c r="G1010" s="34"/>
      <c r="H1010" s="35"/>
      <c r="I1010" s="35"/>
      <c r="J1010" s="36"/>
      <c r="K1010" s="37"/>
      <c r="L1010" s="2"/>
    </row>
    <row r="1011" customFormat="false" ht="15" hidden="false" customHeight="true" outlineLevel="2" collapsed="false">
      <c r="A1011" s="29" t="s">
        <v>1086</v>
      </c>
      <c r="B1011" s="39" t="s">
        <v>26</v>
      </c>
      <c r="C1011" s="40"/>
      <c r="D1011" s="41" t="n">
        <f aca="false">COUNTA(D1010)</f>
        <v>1</v>
      </c>
      <c r="E1011" s="40" t="n">
        <f aca="false">COUNTA(E1010)</f>
        <v>1</v>
      </c>
      <c r="F1011" s="37" t="s">
        <v>16</v>
      </c>
      <c r="G1011" s="41"/>
      <c r="H1011" s="40"/>
      <c r="I1011" s="40"/>
      <c r="J1011" s="42"/>
      <c r="K1011" s="40"/>
      <c r="L1011" s="2"/>
    </row>
    <row r="1012" customFormat="false" ht="15" hidden="false" customHeight="true" outlineLevel="3" collapsed="false">
      <c r="A1012" s="29" t="s">
        <v>1086</v>
      </c>
      <c r="B1012" s="43" t="s">
        <v>1089</v>
      </c>
      <c r="C1012" s="44" t="s">
        <v>1090</v>
      </c>
      <c r="D1012" s="32" t="s">
        <v>16</v>
      </c>
      <c r="E1012" s="33" t="s">
        <v>16</v>
      </c>
      <c r="F1012" s="33"/>
      <c r="G1012" s="34"/>
      <c r="H1012" s="35"/>
      <c r="I1012" s="35"/>
      <c r="J1012" s="36"/>
      <c r="K1012" s="37"/>
      <c r="L1012" s="2"/>
    </row>
    <row r="1013" customFormat="false" ht="15" hidden="false" customHeight="true" outlineLevel="3" collapsed="false">
      <c r="A1013" s="29" t="s">
        <v>1086</v>
      </c>
      <c r="B1013" s="43" t="s">
        <v>1089</v>
      </c>
      <c r="C1013" s="44" t="s">
        <v>1091</v>
      </c>
      <c r="D1013" s="32" t="s">
        <v>16</v>
      </c>
      <c r="E1013" s="33" t="s">
        <v>16</v>
      </c>
      <c r="F1013" s="33"/>
      <c r="G1013" s="34"/>
      <c r="H1013" s="35"/>
      <c r="I1013" s="35"/>
      <c r="J1013" s="36"/>
      <c r="K1013" s="37"/>
      <c r="L1013" s="2"/>
    </row>
    <row r="1014" customFormat="false" ht="15" hidden="false" customHeight="true" outlineLevel="3" collapsed="false">
      <c r="A1014" s="29" t="s">
        <v>1086</v>
      </c>
      <c r="B1014" s="43" t="s">
        <v>1089</v>
      </c>
      <c r="C1014" s="44" t="s">
        <v>1092</v>
      </c>
      <c r="D1014" s="32" t="s">
        <v>16</v>
      </c>
      <c r="E1014" s="33" t="s">
        <v>16</v>
      </c>
      <c r="F1014" s="33"/>
      <c r="G1014" s="34"/>
      <c r="H1014" s="35"/>
      <c r="I1014" s="35"/>
      <c r="J1014" s="36"/>
      <c r="K1014" s="37"/>
      <c r="L1014" s="2"/>
    </row>
    <row r="1015" customFormat="false" ht="15" hidden="false" customHeight="true" outlineLevel="2" collapsed="false">
      <c r="A1015" s="29" t="s">
        <v>1086</v>
      </c>
      <c r="B1015" s="39" t="s">
        <v>26</v>
      </c>
      <c r="C1015" s="40"/>
      <c r="D1015" s="41" t="n">
        <f aca="false">COUNTA(D1012:D1014)</f>
        <v>3</v>
      </c>
      <c r="E1015" s="40" t="n">
        <f aca="false">COUNTA(E1012:E1014)</f>
        <v>3</v>
      </c>
      <c r="F1015" s="40"/>
      <c r="G1015" s="41"/>
      <c r="H1015" s="40"/>
      <c r="I1015" s="40"/>
      <c r="J1015" s="42"/>
      <c r="K1015" s="40"/>
      <c r="L1015" s="2"/>
    </row>
    <row r="1016" customFormat="false" ht="15" hidden="false" customHeight="true" outlineLevel="3" collapsed="false">
      <c r="A1016" s="29" t="s">
        <v>1086</v>
      </c>
      <c r="B1016" s="43" t="s">
        <v>1093</v>
      </c>
      <c r="C1016" s="44" t="s">
        <v>1094</v>
      </c>
      <c r="D1016" s="32" t="s">
        <v>16</v>
      </c>
      <c r="E1016" s="33"/>
      <c r="F1016" s="33"/>
      <c r="G1016" s="34"/>
      <c r="H1016" s="35"/>
      <c r="I1016" s="35"/>
      <c r="J1016" s="36"/>
      <c r="K1016" s="37"/>
      <c r="L1016" s="2"/>
    </row>
    <row r="1017" customFormat="false" ht="15" hidden="false" customHeight="true" outlineLevel="3" collapsed="false">
      <c r="A1017" s="29" t="s">
        <v>1086</v>
      </c>
      <c r="B1017" s="43" t="s">
        <v>1093</v>
      </c>
      <c r="C1017" s="44" t="s">
        <v>1095</v>
      </c>
      <c r="D1017" s="32" t="s">
        <v>16</v>
      </c>
      <c r="E1017" s="33" t="s">
        <v>16</v>
      </c>
      <c r="F1017" s="33"/>
      <c r="G1017" s="34"/>
      <c r="H1017" s="35"/>
      <c r="I1017" s="35"/>
      <c r="J1017" s="36"/>
      <c r="K1017" s="57"/>
      <c r="L1017" s="2"/>
    </row>
    <row r="1018" customFormat="false" ht="15" hidden="false" customHeight="true" outlineLevel="2" collapsed="false">
      <c r="A1018" s="29" t="s">
        <v>1086</v>
      </c>
      <c r="B1018" s="39" t="s">
        <v>26</v>
      </c>
      <c r="C1018" s="40"/>
      <c r="D1018" s="41" t="n">
        <f aca="false">COUNTA(D1016:D1017)</f>
        <v>2</v>
      </c>
      <c r="E1018" s="40" t="n">
        <f aca="false">COUNTA(E1016:E1017)</f>
        <v>1</v>
      </c>
      <c r="F1018" s="37" t="s">
        <v>16</v>
      </c>
      <c r="G1018" s="41"/>
      <c r="H1018" s="40"/>
      <c r="I1018" s="40"/>
      <c r="J1018" s="42"/>
      <c r="K1018" s="40"/>
      <c r="L1018" s="2"/>
    </row>
    <row r="1019" customFormat="false" ht="15" hidden="false" customHeight="true" outlineLevel="3" collapsed="false">
      <c r="A1019" s="29" t="s">
        <v>1086</v>
      </c>
      <c r="B1019" s="43" t="s">
        <v>1096</v>
      </c>
      <c r="C1019" s="44" t="s">
        <v>1097</v>
      </c>
      <c r="D1019" s="32" t="s">
        <v>16</v>
      </c>
      <c r="E1019" s="33" t="s">
        <v>16</v>
      </c>
      <c r="F1019" s="33"/>
      <c r="G1019" s="34"/>
      <c r="H1019" s="35"/>
      <c r="I1019" s="35"/>
      <c r="J1019" s="36"/>
      <c r="K1019" s="37"/>
      <c r="L1019" s="2"/>
    </row>
    <row r="1020" customFormat="false" ht="15" hidden="false" customHeight="true" outlineLevel="2" collapsed="false">
      <c r="A1020" s="29" t="s">
        <v>1086</v>
      </c>
      <c r="B1020" s="39" t="s">
        <v>26</v>
      </c>
      <c r="C1020" s="40"/>
      <c r="D1020" s="41" t="n">
        <f aca="false">COUNTA(D1019)</f>
        <v>1</v>
      </c>
      <c r="E1020" s="40" t="n">
        <f aca="false">COUNTA(E1019)</f>
        <v>1</v>
      </c>
      <c r="F1020" s="40"/>
      <c r="G1020" s="41"/>
      <c r="H1020" s="40"/>
      <c r="I1020" s="40"/>
      <c r="J1020" s="42"/>
      <c r="K1020" s="40"/>
      <c r="L1020" s="2"/>
    </row>
    <row r="1021" customFormat="false" ht="15" hidden="false" customHeight="true" outlineLevel="3" collapsed="false">
      <c r="A1021" s="29" t="s">
        <v>1086</v>
      </c>
      <c r="B1021" s="43" t="s">
        <v>1098</v>
      </c>
      <c r="C1021" s="44" t="s">
        <v>1099</v>
      </c>
      <c r="D1021" s="32" t="s">
        <v>16</v>
      </c>
      <c r="E1021" s="33" t="s">
        <v>16</v>
      </c>
      <c r="F1021" s="33"/>
      <c r="G1021" s="34"/>
      <c r="H1021" s="35"/>
      <c r="I1021" s="35"/>
      <c r="J1021" s="36"/>
      <c r="K1021" s="37"/>
      <c r="L1021" s="2"/>
    </row>
    <row r="1022" customFormat="false" ht="15" hidden="false" customHeight="true" outlineLevel="2" collapsed="false">
      <c r="A1022" s="29" t="s">
        <v>1086</v>
      </c>
      <c r="B1022" s="39" t="s">
        <v>26</v>
      </c>
      <c r="C1022" s="40"/>
      <c r="D1022" s="41" t="n">
        <f aca="false">COUNTA(D1021)</f>
        <v>1</v>
      </c>
      <c r="E1022" s="40" t="n">
        <f aca="false">COUNTA(E1021)</f>
        <v>1</v>
      </c>
      <c r="F1022" s="40"/>
      <c r="G1022" s="41"/>
      <c r="H1022" s="40"/>
      <c r="I1022" s="40"/>
      <c r="J1022" s="42"/>
      <c r="K1022" s="40"/>
      <c r="L1022" s="2"/>
    </row>
    <row r="1023" customFormat="false" ht="15" hidden="false" customHeight="true" outlineLevel="1" collapsed="false">
      <c r="A1023" s="58" t="s">
        <v>1100</v>
      </c>
      <c r="B1023" s="59"/>
      <c r="C1023" s="49"/>
      <c r="D1023" s="50" t="n">
        <f aca="false">SUBTOTAL(9,D1010:D1022)</f>
        <v>8</v>
      </c>
      <c r="E1023" s="51" t="n">
        <f aca="false">SUBTOTAL(9,E1010:E1022)</f>
        <v>7</v>
      </c>
      <c r="F1023" s="52"/>
      <c r="G1023" s="50"/>
      <c r="H1023" s="51"/>
      <c r="I1023" s="51"/>
      <c r="J1023" s="53"/>
      <c r="K1023" s="40"/>
      <c r="L1023" s="2"/>
    </row>
    <row r="1024" customFormat="false" ht="15" hidden="false" customHeight="true" outlineLevel="0" collapsed="false">
      <c r="A1024" s="60" t="s">
        <v>1101</v>
      </c>
      <c r="B1024" s="61"/>
      <c r="C1024" s="40"/>
      <c r="D1024" s="62" t="n">
        <f aca="false">SUBTOTAL(9,D9:D1023)</f>
        <v>853</v>
      </c>
      <c r="E1024" s="63" t="n">
        <f aca="false">SUBTOTAL(9,E9:E1023)</f>
        <v>797</v>
      </c>
      <c r="F1024" s="52"/>
      <c r="G1024" s="62"/>
      <c r="H1024" s="63"/>
      <c r="I1024" s="63"/>
      <c r="J1024" s="63"/>
      <c r="K1024" s="40"/>
      <c r="L1024" s="2"/>
    </row>
    <row r="1025" customFormat="false" ht="15" hidden="false" customHeight="true" outlineLevel="0" collapsed="false"/>
    <row r="1026" customFormat="false" ht="15" hidden="false" customHeight="true" outlineLevel="0" collapsed="false">
      <c r="F1026" s="3" t="s">
        <v>17</v>
      </c>
      <c r="G1026" s="2" t="n">
        <f aca="false">COUNTIF(G9:G1024,$F$1026)</f>
        <v>0</v>
      </c>
      <c r="H1026" s="2" t="n">
        <f aca="false">COUNTIF(H9:H1024,$F$1026)</f>
        <v>0</v>
      </c>
      <c r="I1026" s="2" t="n">
        <f aca="false">COUNTIF(I9:I1024,$F$1026)</f>
        <v>0</v>
      </c>
      <c r="J1026" s="2" t="n">
        <f aca="false">COUNTIF(J9:J1024,$F$1026)</f>
        <v>0</v>
      </c>
    </row>
  </sheetData>
  <mergeCells count="12">
    <mergeCell ref="G4:J4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dataValidations count="5">
    <dataValidation allowBlank="true" errorStyle="stop" operator="between" showDropDown="false" showErrorMessage="true" showInputMessage="false" sqref="G760:J763" type="list">
      <formula1>$L$9:$L$11</formula1>
      <formula2>0</formula2>
    </dataValidation>
    <dataValidation allowBlank="true" errorStyle="stop" operator="between" showDropDown="false" showErrorMessage="true" showInputMessage="false" sqref="G56:I76" type="list">
      <formula1>#REF!</formula1>
      <formula2>0</formula2>
    </dataValidation>
    <dataValidation allowBlank="true" errorStyle="stop" operator="between" showDropDown="false" showErrorMessage="true" showInputMessage="false" sqref="J56:J76" type="list">
      <formula1>"○,◎"</formula1>
      <formula2>0</formula2>
    </dataValidation>
    <dataValidation allowBlank="true" errorStyle="stop" operator="between" showDropDown="false" showErrorMessage="true" showInputMessage="false" sqref="G97:J98 G123:J127 G217:J223 G225:J225 G264:J271 G282:J282 G298:J305 G395:J404 G508:J511 G542:J555 G557:J565 G603:J607 G640:J647 G669:J673 G769:J769 G775:J775 G777:J777 G781:J781 G932:J941 G943:J943 G994:J995 G1003:J1003" type="list">
      <formula1>$L$9:$L$11</formula1>
      <formula2>0</formula2>
    </dataValidation>
    <dataValidation allowBlank="true" errorStyle="stop" operator="between" showDropDown="false" showErrorMessage="true" showInputMessage="false" sqref="G9:J16 G18:J54 G78:J88 G90:J95 G100:J105 G107:J111 G113:J117 G119:J121 G129:J141 G143:J173 G175:J175 G177:J185 G187:J190 G192:J201 G203:J213 G215:J215 G227:J228 G231:J239 G241:J247 G249:J252 G254:J254 G256:J262 G273:J277 G280:J280 G284:J296 G307:J316 G318:J320 G322:J322 G324:J328 G330:J346 G348:J349 G351:J351 G354:J355 G357:J358 G360:J364 G366:J373 G375:J375 G377:J388 G390:J393 G406:J407 G410:J411 G413:J414 G416:J417 G419:J419 G421:J422 G425:J436 G438:J438 G440:J447 G449:J449 G451:J458 G460:J461 G463:J467 G469:J471 G474:J477 G479:J501 G503:J504 G506:J506 G514:J540 G567:J572 G574:J578 G580:J582 G584:J585 G587:J590 G592:J598 G600:J601 G609:J609 G611:J615 G617:J623 G625:J627 G629:J638 G649:J649 G651:J660 G662:J662 G664:J666 G675:J679 G681:J692 G694:J702 G704:J707 G709:J711 G713:J713 G715:J715 G718:J720 G722:J722 G724:J724 G726:J726 G728:J728 G730:J730 G732:J734 G737:J758 G765:J765 G767:J767 G771:J771 G773:J773 G779:J779 G783:J783 G785:J786 G788:J788 G790:J790 G792:J792 G794:J794 G797:J804 G806:J837 G839:J847 G849:J853 G855:J855 G857:J857 G859:J869 G871:J899 G901:J911 G913:J915 G917:J930 G945:J960 G962:J975 G977:J991 G997:J997 G999:J999 G1001:J1001 G1005:J1005 G1007:J1007 G1010:J1010 G1012:J1014 G1016:J1017 G1019:J1019 G1021:J1021" type="list">
      <formula1>$M$9:$M$1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千葉 正志</dc:creator>
  <dc:description/>
  <cp:keywords/>
  <dc:language>en-US</dc:language>
  <cp:lastModifiedBy>千葉 正志</cp:lastModifiedBy>
  <cp:lastPrinted>2018-05-18T07:44:31Z</cp:lastPrinted>
  <dcterms:modified xsi:type="dcterms:W3CDTF">2018-05-18T08:30:39Z</dcterms:modified>
  <cp:revision>0</cp:revision>
  <dc:subject/>
  <dc:title/>
</cp:coreProperties>
</file>